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218">
  <si>
    <t xml:space="preserve">Net assets and liabilities</t>
  </si>
  <si>
    <t xml:space="preserve">Moshaweng</t>
  </si>
  <si>
    <t xml:space="preserve">Bojanala Platinum DM</t>
  </si>
  <si>
    <t xml:space="preserve">Bophirima DM</t>
  </si>
  <si>
    <t xml:space="preserve">Central DM</t>
  </si>
  <si>
    <t xml:space="preserve">Ditsobola</t>
  </si>
  <si>
    <t xml:space="preserve">Greater Taung</t>
  </si>
  <si>
    <t xml:space="preserve">Kagisano </t>
  </si>
  <si>
    <t xml:space="preserve">Kgetleng River</t>
  </si>
  <si>
    <t xml:space="preserve">Klerksdorp</t>
  </si>
  <si>
    <t xml:space="preserve">Lekwa-Teemane </t>
  </si>
  <si>
    <t xml:space="preserve">Madibeng </t>
  </si>
  <si>
    <t xml:space="preserve">Mafikeng </t>
  </si>
  <si>
    <t xml:space="preserve">Mamusa</t>
  </si>
  <si>
    <t xml:space="preserve">Maquassi hills</t>
  </si>
  <si>
    <t xml:space="preserve">Merafong City</t>
  </si>
  <si>
    <t xml:space="preserve">Molopo</t>
  </si>
  <si>
    <t xml:space="preserve">Moretele</t>
  </si>
  <si>
    <t xml:space="preserve">Moses Kotane</t>
  </si>
  <si>
    <t xml:space="preserve">Naledi</t>
  </si>
  <si>
    <t xml:space="preserve">Potchestroom</t>
  </si>
  <si>
    <t xml:space="preserve">Ramotshere Moiloa</t>
  </si>
  <si>
    <t xml:space="preserve">Ratlou</t>
  </si>
  <si>
    <t xml:space="preserve">Rustenburg </t>
  </si>
  <si>
    <t xml:space="preserve">Southern DM</t>
  </si>
  <si>
    <t xml:space="preserve">Tswaing </t>
  </si>
  <si>
    <t xml:space="preserve">Ventersdorp</t>
  </si>
  <si>
    <t xml:space="preserve">Total</t>
  </si>
  <si>
    <t xml:space="preserve">R'000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Merafong City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orth West </t>
  </si>
  <si>
    <t xml:space="preserve">Income and expenditure for housing and trading services </t>
  </si>
  <si>
    <t xml:space="preserve">North West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17" min="2" style="2" width="14.99"/>
    <col collapsed="false" customWidth="true" hidden="false" outlineLevel="0" max="18" min="18" style="3" width="14.99"/>
    <col collapsed="false" customWidth="true" hidden="false" outlineLevel="0" max="28" min="19" style="4" width="14.99"/>
    <col collapsed="false" customWidth="false" hidden="false" outlineLevel="0" max="257" min="29" style="4" width="9.14"/>
  </cols>
  <sheetData>
    <row r="1" customFormat="false" ht="25.5" hidden="false" customHeight="true" outlineLevel="0" collapsed="false"/>
    <row r="2" s="7" customFormat="true" ht="25.5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</row>
    <row r="3" customFormat="false" ht="20.25" hidden="false" customHeight="true" outlineLevel="0" collapsed="false">
      <c r="A3" s="5"/>
      <c r="B3" s="6" t="s">
        <v>28</v>
      </c>
      <c r="C3" s="6" t="s">
        <v>28</v>
      </c>
      <c r="D3" s="6" t="s">
        <v>28</v>
      </c>
      <c r="E3" s="6" t="s">
        <v>28</v>
      </c>
      <c r="F3" s="6" t="s">
        <v>28</v>
      </c>
      <c r="G3" s="6" t="s">
        <v>28</v>
      </c>
      <c r="H3" s="6" t="s">
        <v>28</v>
      </c>
      <c r="I3" s="6" t="s">
        <v>28</v>
      </c>
      <c r="J3" s="6" t="s">
        <v>28</v>
      </c>
      <c r="K3" s="6" t="s">
        <v>28</v>
      </c>
      <c r="L3" s="6" t="s">
        <v>28</v>
      </c>
      <c r="M3" s="6" t="s">
        <v>28</v>
      </c>
      <c r="N3" s="6" t="s">
        <v>28</v>
      </c>
      <c r="O3" s="6" t="s">
        <v>28</v>
      </c>
      <c r="P3" s="6" t="s">
        <v>28</v>
      </c>
      <c r="Q3" s="6" t="s">
        <v>28</v>
      </c>
      <c r="R3" s="6" t="s">
        <v>28</v>
      </c>
      <c r="S3" s="6" t="s">
        <v>28</v>
      </c>
      <c r="T3" s="6" t="s">
        <v>28</v>
      </c>
      <c r="U3" s="6" t="s">
        <v>28</v>
      </c>
      <c r="V3" s="6" t="s">
        <v>28</v>
      </c>
      <c r="W3" s="6" t="s">
        <v>28</v>
      </c>
      <c r="X3" s="6" t="s">
        <v>28</v>
      </c>
      <c r="Y3" s="6" t="s">
        <v>28</v>
      </c>
      <c r="Z3" s="6" t="s">
        <v>28</v>
      </c>
      <c r="AA3" s="6" t="s">
        <v>28</v>
      </c>
      <c r="AB3" s="6" t="s">
        <v>28</v>
      </c>
    </row>
    <row r="4" s="7" customFormat="true" ht="12.75" hidden="false" customHeight="false" outlineLevel="0" collapsed="false">
      <c r="A4" s="8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2.75" hidden="false" customHeight="false" outlineLevel="0" collapsed="false">
      <c r="A5" s="10" t="s">
        <v>30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480</v>
      </c>
      <c r="I5" s="11" t="n">
        <v>1932</v>
      </c>
      <c r="J5" s="11" t="n">
        <v>623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1255</v>
      </c>
      <c r="Q5" s="11" t="n">
        <v>0</v>
      </c>
      <c r="R5" s="11" t="n">
        <v>0</v>
      </c>
      <c r="S5" s="11" t="n">
        <v>0</v>
      </c>
      <c r="T5" s="11" t="n">
        <v>0</v>
      </c>
      <c r="U5" s="11" t="n">
        <v>9906</v>
      </c>
      <c r="V5" s="11" t="n">
        <v>0</v>
      </c>
      <c r="W5" s="11" t="n">
        <v>0</v>
      </c>
      <c r="X5" s="11" t="n">
        <v>63771</v>
      </c>
      <c r="Y5" s="11" t="n">
        <v>0</v>
      </c>
      <c r="Z5" s="11" t="n">
        <v>249</v>
      </c>
      <c r="AA5" s="11" t="n">
        <v>0</v>
      </c>
      <c r="AB5" s="12" t="n">
        <f aca="false">SUM(B5:AA5)</f>
        <v>83823</v>
      </c>
    </row>
    <row r="6" customFormat="false" ht="12.75" hidden="false" customHeight="false" outlineLevel="0" collapsed="false">
      <c r="A6" s="10" t="s">
        <v>31</v>
      </c>
      <c r="B6" s="11" t="n">
        <v>0</v>
      </c>
      <c r="C6" s="11" t="n">
        <v>0</v>
      </c>
      <c r="D6" s="11" t="n">
        <v>357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6166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1648</v>
      </c>
      <c r="R6" s="11" t="n">
        <v>14086</v>
      </c>
      <c r="S6" s="11" t="n">
        <v>0</v>
      </c>
      <c r="T6" s="11" t="n">
        <v>0</v>
      </c>
      <c r="U6" s="11" t="n">
        <v>27778</v>
      </c>
      <c r="V6" s="11" t="n">
        <v>0</v>
      </c>
      <c r="W6" s="11" t="n">
        <v>0</v>
      </c>
      <c r="X6" s="11" t="n">
        <v>234944</v>
      </c>
      <c r="Y6" s="11" t="n">
        <v>12078</v>
      </c>
      <c r="Z6" s="11" t="n">
        <v>0</v>
      </c>
      <c r="AA6" s="11" t="n">
        <v>0</v>
      </c>
      <c r="AB6" s="12" t="n">
        <f aca="false">SUM(B6:AA6)</f>
        <v>300270</v>
      </c>
    </row>
    <row r="7" customFormat="false" ht="12.75" hidden="false" customHeight="false" outlineLevel="0" collapsed="false">
      <c r="A7" s="10" t="s">
        <v>32</v>
      </c>
      <c r="B7" s="11" t="n">
        <v>0</v>
      </c>
      <c r="C7" s="11" t="n">
        <v>1533</v>
      </c>
      <c r="D7" s="11" t="n">
        <v>109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15277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521</v>
      </c>
      <c r="R7" s="11" t="n">
        <v>0</v>
      </c>
      <c r="S7" s="11" t="n">
        <v>0</v>
      </c>
      <c r="T7" s="11" t="n">
        <v>0</v>
      </c>
      <c r="U7" s="11" t="n">
        <v>30851</v>
      </c>
      <c r="V7" s="11" t="n">
        <v>0</v>
      </c>
      <c r="W7" s="11" t="n">
        <v>0</v>
      </c>
      <c r="X7" s="11" t="n">
        <v>246508</v>
      </c>
      <c r="Y7" s="11" t="n">
        <v>112214</v>
      </c>
      <c r="Z7" s="11" t="n">
        <v>0</v>
      </c>
      <c r="AA7" s="11" t="n">
        <v>0</v>
      </c>
      <c r="AB7" s="12" t="n">
        <f aca="false">SUM(B7:AA7)</f>
        <v>407994</v>
      </c>
    </row>
    <row r="8" customFormat="false" ht="12.75" hidden="false" customHeight="false" outlineLevel="0" collapsed="false">
      <c r="A8" s="10" t="s">
        <v>33</v>
      </c>
      <c r="B8" s="11" t="n">
        <v>0</v>
      </c>
      <c r="C8" s="11" t="n">
        <v>0</v>
      </c>
      <c r="D8" s="11" t="n">
        <v>2973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321126</v>
      </c>
      <c r="K8" s="11" t="n">
        <v>0</v>
      </c>
      <c r="L8" s="11" t="n">
        <v>16124</v>
      </c>
      <c r="M8" s="11" t="n">
        <v>0</v>
      </c>
      <c r="N8" s="11" t="n">
        <v>0</v>
      </c>
      <c r="O8" s="11" t="n">
        <v>0</v>
      </c>
      <c r="P8" s="11" t="n">
        <v>108459</v>
      </c>
      <c r="Q8" s="11" t="n">
        <v>0</v>
      </c>
      <c r="R8" s="11" t="n">
        <v>195012</v>
      </c>
      <c r="S8" s="11" t="n">
        <v>0</v>
      </c>
      <c r="T8" s="11" t="n">
        <v>0</v>
      </c>
      <c r="U8" s="11" t="n">
        <v>35038</v>
      </c>
      <c r="V8" s="11" t="n">
        <v>0</v>
      </c>
      <c r="W8" s="11" t="n">
        <v>0</v>
      </c>
      <c r="X8" s="11" t="n">
        <v>309375</v>
      </c>
      <c r="Y8" s="11" t="n">
        <v>17583</v>
      </c>
      <c r="Z8" s="11" t="n">
        <v>0</v>
      </c>
      <c r="AA8" s="11" t="n">
        <v>0</v>
      </c>
      <c r="AB8" s="12" t="n">
        <f aca="false">SUM(B8:AA8)</f>
        <v>1005690</v>
      </c>
    </row>
    <row r="9" customFormat="false" ht="12.75" hidden="false" customHeight="false" outlineLevel="0" collapsed="false">
      <c r="A9" s="10" t="s">
        <v>34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17853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606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533</v>
      </c>
      <c r="V9" s="11" t="n">
        <v>0</v>
      </c>
      <c r="W9" s="11" t="n">
        <v>0</v>
      </c>
      <c r="X9" s="11" t="n">
        <v>11763</v>
      </c>
      <c r="Y9" s="11" t="n">
        <v>30</v>
      </c>
      <c r="Z9" s="11" t="n">
        <v>0</v>
      </c>
      <c r="AA9" s="11" t="n">
        <v>0</v>
      </c>
      <c r="AB9" s="12" t="n">
        <f aca="false">SUM(B9:AA9)</f>
        <v>30785</v>
      </c>
    </row>
    <row r="10" customFormat="false" ht="12.75" hidden="false" customHeight="false" outlineLevel="0" collapsed="false">
      <c r="A10" s="10" t="s">
        <v>35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13804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5676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3688</v>
      </c>
      <c r="V10" s="11" t="n">
        <v>0</v>
      </c>
      <c r="W10" s="11" t="n">
        <v>0</v>
      </c>
      <c r="X10" s="11" t="n">
        <v>16178</v>
      </c>
      <c r="Y10" s="11" t="n">
        <v>0</v>
      </c>
      <c r="Z10" s="11" t="n">
        <v>0</v>
      </c>
      <c r="AA10" s="11" t="n">
        <v>0</v>
      </c>
      <c r="AB10" s="12" t="n">
        <f aca="false">SUM(B10:AA10)</f>
        <v>39346</v>
      </c>
    </row>
    <row r="11" customFormat="false" ht="12.75" hidden="false" customHeight="false" outlineLevel="0" collapsed="false">
      <c r="A11" s="10" t="s">
        <v>36</v>
      </c>
      <c r="B11" s="11" t="n">
        <v>0</v>
      </c>
      <c r="C11" s="11" t="n">
        <v>0</v>
      </c>
      <c r="D11" s="11" t="n">
        <v>731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  <c r="AB11" s="12" t="n">
        <f aca="false">SUM(B11:AA11)</f>
        <v>7318</v>
      </c>
    </row>
    <row r="12" customFormat="false" ht="12.75" hidden="false" customHeight="false" outlineLevel="0" collapsed="false">
      <c r="A12" s="10" t="s">
        <v>37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139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2" t="n">
        <f aca="false">SUM(B12:AA12)</f>
        <v>139</v>
      </c>
    </row>
    <row r="13" customFormat="false" ht="12.75" hidden="false" customHeight="false" outlineLevel="0" collapsed="false">
      <c r="A13" s="10" t="s">
        <v>38</v>
      </c>
      <c r="B13" s="11" t="n">
        <v>3563</v>
      </c>
      <c r="C13" s="11" t="n">
        <v>0</v>
      </c>
      <c r="D13" s="11" t="n">
        <v>0</v>
      </c>
      <c r="E13" s="11" t="n">
        <v>11834</v>
      </c>
      <c r="F13" s="11" t="n">
        <v>38494</v>
      </c>
      <c r="G13" s="11" t="n">
        <v>9891</v>
      </c>
      <c r="H13" s="11" t="n">
        <v>16364</v>
      </c>
      <c r="I13" s="11" t="n">
        <v>19425</v>
      </c>
      <c r="J13" s="11" t="n">
        <v>0</v>
      </c>
      <c r="K13" s="11" t="n">
        <v>2998</v>
      </c>
      <c r="L13" s="11" t="n">
        <v>0</v>
      </c>
      <c r="M13" s="11" t="n">
        <v>191395</v>
      </c>
      <c r="N13" s="11" t="n">
        <v>0</v>
      </c>
      <c r="O13" s="11" t="n">
        <v>32261</v>
      </c>
      <c r="P13" s="11" t="n">
        <v>0</v>
      </c>
      <c r="Q13" s="11" t="n">
        <v>0</v>
      </c>
      <c r="R13" s="11" t="n">
        <v>0</v>
      </c>
      <c r="S13" s="11" t="n">
        <v>3123</v>
      </c>
      <c r="T13" s="11" t="n">
        <v>4584</v>
      </c>
      <c r="U13" s="11" t="n">
        <v>0</v>
      </c>
      <c r="V13" s="11" t="n">
        <v>20654</v>
      </c>
      <c r="W13" s="11" t="n">
        <v>27690</v>
      </c>
      <c r="X13" s="11" t="n">
        <v>0</v>
      </c>
      <c r="Y13" s="11" t="n">
        <v>0</v>
      </c>
      <c r="Z13" s="11" t="n">
        <v>11162</v>
      </c>
      <c r="AA13" s="11" t="n">
        <v>16134</v>
      </c>
      <c r="AB13" s="12" t="n">
        <f aca="false">SUM(B13:AA13)</f>
        <v>409572</v>
      </c>
    </row>
    <row r="14" customFormat="false" ht="12.75" hidden="false" customHeight="false" outlineLevel="0" collapsed="false">
      <c r="A14" s="10" t="s">
        <v>39</v>
      </c>
      <c r="B14" s="11" t="n">
        <v>6772</v>
      </c>
      <c r="C14" s="11" t="n">
        <v>82339</v>
      </c>
      <c r="D14" s="11" t="n">
        <v>146445</v>
      </c>
      <c r="E14" s="11" t="n">
        <v>66304</v>
      </c>
      <c r="F14" s="11" t="n">
        <v>-5747</v>
      </c>
      <c r="G14" s="11" t="n">
        <v>34524</v>
      </c>
      <c r="H14" s="11" t="n">
        <v>461</v>
      </c>
      <c r="I14" s="11" t="n">
        <v>50864</v>
      </c>
      <c r="J14" s="11" t="n">
        <v>322196</v>
      </c>
      <c r="K14" s="11" t="n">
        <v>17355</v>
      </c>
      <c r="L14" s="11" t="n">
        <v>-106247</v>
      </c>
      <c r="M14" s="11" t="n">
        <v>9131</v>
      </c>
      <c r="N14" s="11" t="n">
        <v>27499</v>
      </c>
      <c r="O14" s="11" t="n">
        <v>-9227</v>
      </c>
      <c r="P14" s="11" t="n">
        <v>16800</v>
      </c>
      <c r="Q14" s="11" t="n">
        <v>15604</v>
      </c>
      <c r="R14" s="11" t="n">
        <v>134709</v>
      </c>
      <c r="S14" s="11" t="n">
        <v>17541</v>
      </c>
      <c r="T14" s="11" t="n">
        <v>30940</v>
      </c>
      <c r="U14" s="11" t="n">
        <v>195707</v>
      </c>
      <c r="V14" s="11" t="n">
        <v>7761</v>
      </c>
      <c r="W14" s="11" t="n">
        <v>-4610</v>
      </c>
      <c r="X14" s="11" t="n">
        <v>252478</v>
      </c>
      <c r="Y14" s="11" t="n">
        <v>258383</v>
      </c>
      <c r="Z14" s="11" t="n">
        <v>55628</v>
      </c>
      <c r="AA14" s="11" t="n">
        <v>-24556</v>
      </c>
      <c r="AB14" s="12" t="n">
        <f aca="false">SUM(B14:AA14)</f>
        <v>1599054</v>
      </c>
    </row>
    <row r="15" s="15" customFormat="true" ht="12.75" hidden="false" customHeight="false" outlineLevel="0" collapsed="false">
      <c r="A15" s="13" t="s">
        <v>4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2" t="n">
        <f aca="false">SUM(B15:AA15)</f>
        <v>0</v>
      </c>
    </row>
    <row r="16" customFormat="false" ht="12.75" hidden="false" customHeight="false" outlineLevel="0" collapsed="false">
      <c r="A16" s="8" t="s">
        <v>4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customFormat="false" ht="12.75" hidden="false" customHeight="false" outlineLevel="0" collapsed="false">
      <c r="A17" s="8" t="s">
        <v>4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customFormat="false" ht="12.75" hidden="false" customHeight="false" outlineLevel="0" collapsed="false">
      <c r="A18" s="8" t="s">
        <v>4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customFormat="false" ht="12.75" hidden="false" customHeight="false" outlineLevel="0" collapsed="false">
      <c r="A19" s="10" t="s">
        <v>44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2" t="n">
        <f aca="false">SUM(B19:AA19)</f>
        <v>0</v>
      </c>
    </row>
    <row r="20" customFormat="false" ht="12.75" hidden="false" customHeight="false" outlineLevel="0" collapsed="false">
      <c r="A20" s="10" t="s">
        <v>45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2" t="n">
        <f aca="false">SUM(B20:AA20)</f>
        <v>0</v>
      </c>
    </row>
    <row r="21" customFormat="false" ht="12.75" hidden="false" customHeight="false" outlineLevel="0" collapsed="false">
      <c r="A21" s="10" t="s">
        <v>46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2" t="n">
        <f aca="false">SUM(B21:AA21)</f>
        <v>0</v>
      </c>
    </row>
    <row r="22" customFormat="false" ht="12.75" hidden="false" customHeight="false" outlineLevel="0" collapsed="false">
      <c r="A22" s="10" t="s">
        <v>47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2" t="n">
        <f aca="false">SUM(B22:AA22)</f>
        <v>0</v>
      </c>
    </row>
    <row r="23" customFormat="false" ht="12.75" hidden="false" customHeight="false" outlineLevel="0" collapsed="false">
      <c r="A23" s="10" t="s">
        <v>48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129</v>
      </c>
      <c r="AA23" s="11" t="n">
        <v>0</v>
      </c>
      <c r="AB23" s="12" t="n">
        <f aca="false">SUM(B23:AA23)</f>
        <v>129</v>
      </c>
    </row>
    <row r="24" customFormat="false" ht="12.75" hidden="false" customHeight="false" outlineLevel="0" collapsed="false">
      <c r="A24" s="8" t="s">
        <v>4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7"/>
    </row>
    <row r="25" customFormat="false" ht="12.75" hidden="false" customHeight="false" outlineLevel="0" collapsed="false">
      <c r="A25" s="10" t="s">
        <v>50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2" t="n">
        <f aca="false">SUM(B25:AA25)</f>
        <v>0</v>
      </c>
    </row>
    <row r="26" customFormat="false" ht="12.75" hidden="false" customHeight="false" outlineLevel="0" collapsed="false">
      <c r="A26" s="10" t="s">
        <v>45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2" t="n">
        <f aca="false">SUM(B26:AA26)</f>
        <v>0</v>
      </c>
    </row>
    <row r="27" customFormat="false" ht="12.75" hidden="false" customHeight="false" outlineLevel="0" collapsed="false">
      <c r="A27" s="10" t="s">
        <v>46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2" t="n">
        <f aca="false">SUM(B27:AA27)</f>
        <v>0</v>
      </c>
    </row>
    <row r="28" customFormat="false" ht="12.75" hidden="false" customHeight="false" outlineLevel="0" collapsed="false">
      <c r="A28" s="10" t="s">
        <v>47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2" t="n">
        <f aca="false">SUM(B28:AA28)</f>
        <v>0</v>
      </c>
    </row>
    <row r="29" customFormat="false" ht="12.75" hidden="false" customHeight="false" outlineLevel="0" collapsed="false">
      <c r="A29" s="10" t="s">
        <v>48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2" t="n">
        <f aca="false">SUM(B29:AA29)</f>
        <v>0</v>
      </c>
    </row>
    <row r="30" customFormat="false" ht="27" hidden="false" customHeight="true" outlineLevel="0" collapsed="false">
      <c r="A30" s="8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7"/>
    </row>
    <row r="31" customFormat="false" ht="12.75" hidden="false" customHeight="false" outlineLevel="0" collapsed="false">
      <c r="A31" s="8" t="s">
        <v>5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7"/>
    </row>
    <row r="32" customFormat="false" ht="12.75" hidden="false" customHeight="false" outlineLevel="0" collapsed="false">
      <c r="A32" s="10" t="s">
        <v>53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2" t="n">
        <f aca="false">SUM(B32:AA32)</f>
        <v>0</v>
      </c>
    </row>
    <row r="33" customFormat="false" ht="12.75" hidden="false" customHeight="false" outlineLevel="0" collapsed="false">
      <c r="A33" s="10" t="s">
        <v>54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2" t="n">
        <f aca="false">SUM(B33:AA33)</f>
        <v>0</v>
      </c>
    </row>
    <row r="34" customFormat="false" ht="12.75" hidden="false" customHeight="false" outlineLevel="0" collapsed="false">
      <c r="A34" s="10" t="s">
        <v>55</v>
      </c>
      <c r="B34" s="11" t="n">
        <v>0</v>
      </c>
      <c r="C34" s="11" t="n">
        <v>0</v>
      </c>
      <c r="D34" s="11" t="n">
        <v>0</v>
      </c>
      <c r="E34" s="11" t="n">
        <v>3297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2" t="n">
        <f aca="false">SUM(B34:AA34)</f>
        <v>3297</v>
      </c>
    </row>
    <row r="35" customFormat="false" ht="12.75" hidden="false" customHeight="false" outlineLevel="0" collapsed="false">
      <c r="A35" s="10" t="s">
        <v>56</v>
      </c>
      <c r="B35" s="11" t="n">
        <v>0</v>
      </c>
      <c r="C35" s="11" t="n">
        <v>0</v>
      </c>
      <c r="D35" s="11" t="n">
        <v>22313</v>
      </c>
      <c r="E35" s="11" t="n">
        <v>0</v>
      </c>
      <c r="F35" s="11" t="n">
        <v>5454</v>
      </c>
      <c r="G35" s="11" t="n">
        <v>0</v>
      </c>
      <c r="H35" s="11" t="n">
        <v>0</v>
      </c>
      <c r="I35" s="11" t="n">
        <v>18</v>
      </c>
      <c r="J35" s="11" t="n">
        <v>122572</v>
      </c>
      <c r="K35" s="11" t="n">
        <v>12209</v>
      </c>
      <c r="L35" s="11" t="n">
        <v>27093</v>
      </c>
      <c r="M35" s="11" t="n">
        <v>0</v>
      </c>
      <c r="N35" s="11" t="n">
        <v>338</v>
      </c>
      <c r="O35" s="11" t="n">
        <v>4131</v>
      </c>
      <c r="P35" s="11" t="n">
        <v>0</v>
      </c>
      <c r="Q35" s="11" t="n">
        <v>0</v>
      </c>
      <c r="R35" s="11" t="n">
        <v>0</v>
      </c>
      <c r="S35" s="11" t="n">
        <v>19570</v>
      </c>
      <c r="T35" s="11" t="n">
        <v>0</v>
      </c>
      <c r="U35" s="11" t="n">
        <v>17923</v>
      </c>
      <c r="V35" s="11" t="n">
        <v>0</v>
      </c>
      <c r="W35" s="11" t="n">
        <v>0</v>
      </c>
      <c r="X35" s="11" t="n">
        <v>0</v>
      </c>
      <c r="Y35" s="11" t="n">
        <v>57226</v>
      </c>
      <c r="Z35" s="11" t="n">
        <v>0</v>
      </c>
      <c r="AA35" s="11" t="n">
        <v>17718</v>
      </c>
      <c r="AB35" s="12" t="n">
        <f aca="false">SUM(B35:AA35)</f>
        <v>306565</v>
      </c>
    </row>
    <row r="36" customFormat="false" ht="12.75" hidden="false" customHeight="false" outlineLevel="0" collapsed="false">
      <c r="A36" s="10" t="s">
        <v>57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2" t="n">
        <f aca="false">SUM(B36:AA36)</f>
        <v>0</v>
      </c>
    </row>
    <row r="37" customFormat="false" ht="12.75" hidden="false" customHeight="false" outlineLevel="0" collapsed="false">
      <c r="A37" s="10" t="s">
        <v>45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2" t="n">
        <f aca="false">SUM(B37:AA37)</f>
        <v>0</v>
      </c>
    </row>
    <row r="38" customFormat="false" ht="12.75" hidden="false" customHeight="false" outlineLevel="0" collapsed="false">
      <c r="A38" s="10" t="s">
        <v>46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0</v>
      </c>
      <c r="AA38" s="11" t="n">
        <v>0</v>
      </c>
      <c r="AB38" s="12" t="n">
        <f aca="false">SUM(B38:AA38)</f>
        <v>0</v>
      </c>
    </row>
    <row r="39" customFormat="false" ht="12.75" hidden="false" customHeight="false" outlineLevel="0" collapsed="false">
      <c r="A39" s="10" t="s">
        <v>58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8357</v>
      </c>
      <c r="G39" s="11" t="n">
        <v>0</v>
      </c>
      <c r="H39" s="11" t="n">
        <v>0</v>
      </c>
      <c r="I39" s="11" t="n">
        <v>0</v>
      </c>
      <c r="J39" s="11" t="n">
        <v>26939</v>
      </c>
      <c r="K39" s="11" t="n">
        <v>596</v>
      </c>
      <c r="L39" s="11" t="n">
        <v>1600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960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56651</v>
      </c>
      <c r="Y39" s="11" t="n">
        <v>0</v>
      </c>
      <c r="Z39" s="11" t="n">
        <v>0</v>
      </c>
      <c r="AA39" s="11" t="n">
        <v>165</v>
      </c>
      <c r="AB39" s="12" t="n">
        <f aca="false">SUM(B39:AA39)</f>
        <v>118308</v>
      </c>
    </row>
    <row r="40" customFormat="false" ht="12.75" hidden="false" customHeight="false" outlineLevel="0" collapsed="false">
      <c r="A40" s="10" t="s">
        <v>59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  <c r="AA40" s="11" t="n">
        <v>0</v>
      </c>
      <c r="AB40" s="12" t="n">
        <f aca="false">SUM(B40:AA40)</f>
        <v>0</v>
      </c>
    </row>
    <row r="41" customFormat="false" ht="12.75" hidden="false" customHeight="false" outlineLevel="0" collapsed="false">
      <c r="A41" s="10" t="s">
        <v>60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2" t="n">
        <f aca="false">SUM(B41:AA41)</f>
        <v>0</v>
      </c>
    </row>
    <row r="42" customFormat="false" ht="12.75" hidden="false" customHeight="false" outlineLevel="0" collapsed="false">
      <c r="A42" s="10" t="s">
        <v>6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0984</v>
      </c>
      <c r="K42" s="11" t="n">
        <v>0</v>
      </c>
      <c r="L42" s="11" t="n">
        <v>311464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  <c r="AA42" s="11" t="n">
        <v>0</v>
      </c>
      <c r="AB42" s="12" t="n">
        <f aca="false">SUM(B42:AA42)</f>
        <v>322448</v>
      </c>
    </row>
    <row r="43" customFormat="false" ht="12.75" hidden="false" customHeight="false" outlineLevel="0" collapsed="false">
      <c r="A43" s="10" t="s">
        <v>47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  <c r="AA43" s="11" t="n">
        <v>0</v>
      </c>
      <c r="AB43" s="12" t="n">
        <f aca="false">SUM(B43:AA43)</f>
        <v>0</v>
      </c>
    </row>
    <row r="44" customFormat="false" ht="12.75" hidden="false" customHeight="false" outlineLevel="0" collapsed="false">
      <c r="A44" s="10" t="s">
        <v>62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7667</v>
      </c>
      <c r="N44" s="11" t="n">
        <v>0</v>
      </c>
      <c r="O44" s="11" t="n">
        <v>0</v>
      </c>
      <c r="P44" s="11" t="n">
        <v>65467</v>
      </c>
      <c r="Q44" s="11" t="n">
        <v>0</v>
      </c>
      <c r="R44" s="11" t="n">
        <v>0</v>
      </c>
      <c r="S44" s="11" t="n">
        <v>24567</v>
      </c>
      <c r="T44" s="11" t="n">
        <v>992</v>
      </c>
      <c r="U44" s="11" t="n">
        <v>0</v>
      </c>
      <c r="V44" s="11" t="n">
        <v>7978</v>
      </c>
      <c r="W44" s="11" t="n">
        <v>0</v>
      </c>
      <c r="X44" s="11" t="n">
        <v>50000</v>
      </c>
      <c r="Y44" s="11" t="n">
        <v>0</v>
      </c>
      <c r="Z44" s="11" t="n">
        <v>0</v>
      </c>
      <c r="AA44" s="11" t="n">
        <v>0</v>
      </c>
      <c r="AB44" s="12" t="n">
        <f aca="false">SUM(B44:AA44)</f>
        <v>166671</v>
      </c>
    </row>
    <row r="45" s="15" customFormat="true" ht="12.75" hidden="false" customHeight="false" outlineLevel="0" collapsed="false">
      <c r="A45" s="13" t="s">
        <v>63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4225</v>
      </c>
      <c r="M45" s="14" t="n">
        <v>0</v>
      </c>
      <c r="N45" s="14" t="n">
        <v>0</v>
      </c>
      <c r="O45" s="14" t="n">
        <v>0</v>
      </c>
      <c r="P45" s="14" t="n">
        <v>274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2" t="n">
        <f aca="false">SUM(B45:AA45)</f>
        <v>4499</v>
      </c>
    </row>
    <row r="46" s="15" customFormat="true" ht="12.75" hidden="false" customHeight="false" outlineLevel="0" collapsed="false">
      <c r="A46" s="13" t="s">
        <v>64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3000</v>
      </c>
      <c r="Y46" s="14" t="n">
        <v>0</v>
      </c>
      <c r="Z46" s="14" t="n">
        <v>0</v>
      </c>
      <c r="AA46" s="14" t="n">
        <v>0</v>
      </c>
      <c r="AB46" s="12" t="n">
        <f aca="false">SUM(B46:AA46)</f>
        <v>3000</v>
      </c>
    </row>
    <row r="47" customFormat="false" ht="12.75" hidden="false" customHeight="false" outlineLevel="0" collapsed="false">
      <c r="A47" s="8" t="s">
        <v>65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7"/>
    </row>
    <row r="48" customFormat="false" ht="12.75" hidden="false" customHeight="false" outlineLevel="0" collapsed="false">
      <c r="A48" s="8" t="s">
        <v>66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7"/>
    </row>
    <row r="49" customFormat="false" ht="12.75" hidden="false" customHeight="false" outlineLevel="0" collapsed="false">
      <c r="A49" s="10" t="s">
        <v>55</v>
      </c>
      <c r="B49" s="11" t="n">
        <v>0</v>
      </c>
      <c r="C49" s="11" t="n">
        <v>0</v>
      </c>
      <c r="D49" s="11" t="n">
        <v>0</v>
      </c>
      <c r="E49" s="11" t="n">
        <v>15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2" t="n">
        <f aca="false">SUM(B49:AA49)</f>
        <v>1522</v>
      </c>
    </row>
    <row r="50" customFormat="false" ht="12.75" hidden="false" customHeight="false" outlineLevel="0" collapsed="false">
      <c r="A50" s="10" t="s">
        <v>56</v>
      </c>
      <c r="B50" s="11" t="n">
        <v>2688</v>
      </c>
      <c r="C50" s="11" t="n">
        <v>0</v>
      </c>
      <c r="D50" s="11" t="n">
        <v>20864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18</v>
      </c>
      <c r="J50" s="11" t="n">
        <v>6665</v>
      </c>
      <c r="K50" s="11" t="n">
        <v>462</v>
      </c>
      <c r="L50" s="11" t="n">
        <v>3837</v>
      </c>
      <c r="M50" s="11" t="n">
        <v>0</v>
      </c>
      <c r="N50" s="11" t="n">
        <v>73</v>
      </c>
      <c r="O50" s="11" t="n">
        <v>701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7796</v>
      </c>
      <c r="V50" s="11" t="n">
        <v>0</v>
      </c>
      <c r="W50" s="11" t="n">
        <v>0</v>
      </c>
      <c r="X50" s="11" t="n">
        <v>0</v>
      </c>
      <c r="Y50" s="11" t="n">
        <v>2146</v>
      </c>
      <c r="Z50" s="11" t="n">
        <v>0</v>
      </c>
      <c r="AA50" s="11" t="n">
        <v>69</v>
      </c>
      <c r="AB50" s="12" t="n">
        <f aca="false">SUM(B50:AA50)</f>
        <v>45319</v>
      </c>
    </row>
    <row r="51" customFormat="false" ht="12.75" hidden="false" customHeight="false" outlineLevel="0" collapsed="false">
      <c r="A51" s="10" t="s">
        <v>57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2" t="n">
        <f aca="false">SUM(B51:AA51)</f>
        <v>0</v>
      </c>
    </row>
    <row r="52" customFormat="false" ht="12.75" hidden="false" customHeight="false" outlineLevel="0" collapsed="false">
      <c r="A52" s="10" t="s">
        <v>45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6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2" t="n">
        <f aca="false">SUM(B52:AA52)</f>
        <v>6</v>
      </c>
    </row>
    <row r="53" customFormat="false" ht="12.75" hidden="false" customHeight="false" outlineLevel="0" collapsed="false">
      <c r="A53" s="10" t="s">
        <v>46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2" t="n">
        <f aca="false">SUM(B53:AA53)</f>
        <v>0</v>
      </c>
    </row>
    <row r="54" customFormat="false" ht="12.75" hidden="false" customHeight="false" outlineLevel="0" collapsed="false">
      <c r="A54" s="10" t="s">
        <v>58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649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375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2" t="n">
        <f aca="false">SUM(B54:AA54)</f>
        <v>1024</v>
      </c>
    </row>
    <row r="55" customFormat="false" ht="12.75" hidden="false" customHeight="false" outlineLevel="0" collapsed="false">
      <c r="A55" s="10" t="s">
        <v>59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2" t="n">
        <f aca="false">SUM(B55:AA55)</f>
        <v>0</v>
      </c>
    </row>
    <row r="56" customFormat="false" ht="12.75" hidden="false" customHeight="false" outlineLevel="0" collapsed="false">
      <c r="A56" s="10" t="s">
        <v>60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2" t="n">
        <f aca="false">SUM(B56:AA56)</f>
        <v>0</v>
      </c>
    </row>
    <row r="57" customFormat="false" ht="12.75" hidden="false" customHeight="false" outlineLevel="0" collapsed="false">
      <c r="A57" s="10" t="s">
        <v>67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1056</v>
      </c>
      <c r="K57" s="11" t="n">
        <v>0</v>
      </c>
      <c r="L57" s="11" t="n">
        <v>556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2" t="n">
        <f aca="false">SUM(B57:AA57)</f>
        <v>1612</v>
      </c>
    </row>
    <row r="58" customFormat="false" ht="12.75" hidden="false" customHeight="false" outlineLevel="0" collapsed="false">
      <c r="A58" s="10" t="s">
        <v>47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2" t="n">
        <f aca="false">SUM(B58:AA58)</f>
        <v>0</v>
      </c>
    </row>
    <row r="59" customFormat="false" ht="12.75" hidden="false" customHeight="false" outlineLevel="0" collapsed="false">
      <c r="A59" s="10" t="s">
        <v>68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2471</v>
      </c>
      <c r="K59" s="11" t="n">
        <v>0</v>
      </c>
      <c r="L59" s="11" t="n">
        <v>14444</v>
      </c>
      <c r="M59" s="11" t="n">
        <v>2500</v>
      </c>
      <c r="N59" s="11" t="n">
        <v>0</v>
      </c>
      <c r="O59" s="11" t="n">
        <v>0</v>
      </c>
      <c r="P59" s="11" t="n">
        <v>4014</v>
      </c>
      <c r="Q59" s="11" t="n">
        <v>0</v>
      </c>
      <c r="R59" s="11" t="n">
        <v>0</v>
      </c>
      <c r="S59" s="11" t="n">
        <v>2485</v>
      </c>
      <c r="T59" s="11" t="n">
        <v>114</v>
      </c>
      <c r="U59" s="11" t="n">
        <v>0</v>
      </c>
      <c r="V59" s="11" t="n">
        <v>655</v>
      </c>
      <c r="W59" s="11" t="n">
        <v>0</v>
      </c>
      <c r="X59" s="11" t="n">
        <v>1710</v>
      </c>
      <c r="Y59" s="11" t="n">
        <v>0</v>
      </c>
      <c r="Z59" s="11" t="n">
        <v>0</v>
      </c>
      <c r="AA59" s="11" t="n">
        <v>0</v>
      </c>
      <c r="AB59" s="12" t="n">
        <f aca="false">SUM(B59:AA59)</f>
        <v>28393</v>
      </c>
    </row>
    <row r="60" customFormat="false" ht="12.75" hidden="false" customHeight="false" outlineLevel="0" collapsed="false">
      <c r="A60" s="18" t="s">
        <v>69</v>
      </c>
      <c r="B60" s="11" t="n">
        <v>9567</v>
      </c>
      <c r="C60" s="11" t="n">
        <v>7580</v>
      </c>
      <c r="D60" s="11" t="n">
        <v>3516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53885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48624</v>
      </c>
      <c r="Q60" s="11" t="n">
        <v>6529</v>
      </c>
      <c r="R60" s="11" t="n">
        <v>0</v>
      </c>
      <c r="S60" s="11" t="n">
        <v>0</v>
      </c>
      <c r="T60" s="11" t="n">
        <v>2130</v>
      </c>
      <c r="U60" s="11" t="n">
        <v>35420</v>
      </c>
      <c r="V60" s="11" t="n">
        <v>0</v>
      </c>
      <c r="W60" s="11" t="n">
        <v>0</v>
      </c>
      <c r="X60" s="11" t="n">
        <v>33702</v>
      </c>
      <c r="Y60" s="11" t="n">
        <v>10204</v>
      </c>
      <c r="Z60" s="11" t="n">
        <v>0</v>
      </c>
      <c r="AA60" s="11" t="n">
        <v>0</v>
      </c>
      <c r="AB60" s="12" t="n">
        <f aca="false">SUM(B60:AA60)</f>
        <v>242802</v>
      </c>
    </row>
    <row r="61" customFormat="false" ht="12.75" hidden="false" customHeight="false" outlineLevel="0" collapsed="false">
      <c r="A61" s="18" t="s">
        <v>70</v>
      </c>
      <c r="B61" s="11" t="n">
        <v>299</v>
      </c>
      <c r="C61" s="11" t="n">
        <v>566</v>
      </c>
      <c r="D61" s="11" t="n">
        <v>671</v>
      </c>
      <c r="E61" s="11" t="n">
        <v>2006</v>
      </c>
      <c r="F61" s="11" t="n">
        <v>0</v>
      </c>
      <c r="G61" s="11" t="n">
        <v>1340</v>
      </c>
      <c r="H61" s="11" t="n">
        <v>602</v>
      </c>
      <c r="I61" s="11" t="n">
        <v>1730</v>
      </c>
      <c r="J61" s="11" t="n">
        <v>14507</v>
      </c>
      <c r="K61" s="11" t="n">
        <v>535</v>
      </c>
      <c r="L61" s="11" t="n">
        <v>0</v>
      </c>
      <c r="M61" s="11" t="n">
        <v>10091</v>
      </c>
      <c r="N61" s="11" t="n">
        <v>1083</v>
      </c>
      <c r="O61" s="11" t="n">
        <v>341</v>
      </c>
      <c r="P61" s="11" t="n">
        <v>2545</v>
      </c>
      <c r="Q61" s="11" t="n">
        <v>53</v>
      </c>
      <c r="R61" s="11" t="n">
        <v>0</v>
      </c>
      <c r="S61" s="11" t="n">
        <v>1491</v>
      </c>
      <c r="T61" s="11" t="n">
        <v>1136</v>
      </c>
      <c r="U61" s="11" t="n">
        <v>2694</v>
      </c>
      <c r="V61" s="11" t="n">
        <v>10526</v>
      </c>
      <c r="W61" s="11" t="n">
        <v>377</v>
      </c>
      <c r="X61" s="11" t="n">
        <v>1233</v>
      </c>
      <c r="Y61" s="11" t="n">
        <v>0</v>
      </c>
      <c r="Z61" s="11" t="n">
        <v>461</v>
      </c>
      <c r="AA61" s="11" t="n">
        <v>596</v>
      </c>
      <c r="AB61" s="12" t="n">
        <f aca="false">SUM(B61:AA61)</f>
        <v>54883</v>
      </c>
    </row>
    <row r="62" customFormat="false" ht="12.75" hidden="false" customHeight="false" outlineLevel="0" collapsed="false">
      <c r="A62" s="18" t="s">
        <v>71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2600</v>
      </c>
      <c r="M62" s="11" t="n">
        <v>0</v>
      </c>
      <c r="N62" s="11" t="n">
        <v>0</v>
      </c>
      <c r="O62" s="11" t="n">
        <v>0</v>
      </c>
      <c r="P62" s="11" t="n">
        <v>876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v>0</v>
      </c>
      <c r="Z62" s="11" t="n">
        <v>0</v>
      </c>
      <c r="AA62" s="11" t="n">
        <v>0</v>
      </c>
      <c r="AB62" s="12" t="n">
        <f aca="false">SUM(B62:AA62)</f>
        <v>3476</v>
      </c>
    </row>
    <row r="63" customFormat="false" ht="12.75" hidden="false" customHeight="false" outlineLevel="0" collapsed="false">
      <c r="A63" s="18" t="s">
        <v>72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4698</v>
      </c>
      <c r="J63" s="11" t="n">
        <v>29194</v>
      </c>
      <c r="K63" s="11" t="n">
        <v>388</v>
      </c>
      <c r="L63" s="11" t="n">
        <v>0</v>
      </c>
      <c r="M63" s="11" t="n">
        <v>0</v>
      </c>
      <c r="N63" s="11" t="n">
        <v>4825</v>
      </c>
      <c r="O63" s="11" t="n">
        <v>0</v>
      </c>
      <c r="P63" s="11" t="n">
        <v>24717</v>
      </c>
      <c r="Q63" s="11" t="n">
        <v>0</v>
      </c>
      <c r="R63" s="11" t="n">
        <v>0</v>
      </c>
      <c r="S63" s="11" t="n">
        <v>9175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36345</v>
      </c>
      <c r="Y63" s="11" t="n">
        <v>0</v>
      </c>
      <c r="Z63" s="11" t="n">
        <v>8843</v>
      </c>
      <c r="AA63" s="11" t="n">
        <v>0</v>
      </c>
      <c r="AB63" s="12" t="n">
        <f aca="false">SUM(B63:AA63)</f>
        <v>118185</v>
      </c>
    </row>
    <row r="64" customFormat="false" ht="12.75" hidden="false" customHeight="false" outlineLevel="0" collapsed="false">
      <c r="A64" s="18" t="s">
        <v>73</v>
      </c>
      <c r="B64" s="11" t="n">
        <v>0</v>
      </c>
      <c r="C64" s="11" t="n">
        <v>0</v>
      </c>
      <c r="D64" s="11" t="n">
        <v>1578</v>
      </c>
      <c r="E64" s="11" t="n">
        <v>0</v>
      </c>
      <c r="F64" s="11" t="n">
        <v>15843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4148</v>
      </c>
      <c r="L64" s="11" t="n">
        <v>36144</v>
      </c>
      <c r="M64" s="11" t="n">
        <v>0</v>
      </c>
      <c r="N64" s="11" t="n">
        <v>5186</v>
      </c>
      <c r="O64" s="11" t="n">
        <v>563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561</v>
      </c>
      <c r="X64" s="11" t="n">
        <v>0</v>
      </c>
      <c r="Y64" s="11" t="n">
        <v>1505</v>
      </c>
      <c r="Z64" s="11" t="n">
        <v>24658</v>
      </c>
      <c r="AA64" s="11" t="n">
        <v>8571</v>
      </c>
      <c r="AB64" s="12" t="n">
        <f aca="false">SUM(B64:AA64)</f>
        <v>98757</v>
      </c>
    </row>
    <row r="65" customFormat="false" ht="12.75" hidden="false" customHeight="false" outlineLevel="0" collapsed="false">
      <c r="A65" s="8" t="s">
        <v>7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7"/>
    </row>
    <row r="66" customFormat="false" ht="12.75" hidden="false" customHeight="false" outlineLevel="0" collapsed="false">
      <c r="A66" s="10" t="s">
        <v>75</v>
      </c>
      <c r="B66" s="11" t="n">
        <v>2297</v>
      </c>
      <c r="C66" s="11" t="n">
        <v>638</v>
      </c>
      <c r="D66" s="11" t="n">
        <v>0</v>
      </c>
      <c r="E66" s="11" t="n">
        <v>11686</v>
      </c>
      <c r="F66" s="11" t="n">
        <v>14671</v>
      </c>
      <c r="G66" s="11" t="n">
        <v>623</v>
      </c>
      <c r="H66" s="11" t="n">
        <v>1737</v>
      </c>
      <c r="I66" s="11" t="n">
        <v>827</v>
      </c>
      <c r="J66" s="11" t="n">
        <v>84</v>
      </c>
      <c r="K66" s="11" t="n">
        <v>730</v>
      </c>
      <c r="L66" s="11" t="n">
        <v>7229</v>
      </c>
      <c r="M66" s="11" t="n">
        <v>4838</v>
      </c>
      <c r="N66" s="11" t="n">
        <v>5408</v>
      </c>
      <c r="O66" s="11" t="n">
        <v>12903</v>
      </c>
      <c r="P66" s="11" t="n">
        <v>24372</v>
      </c>
      <c r="Q66" s="11" t="n">
        <v>0</v>
      </c>
      <c r="R66" s="11" t="n">
        <v>25534</v>
      </c>
      <c r="S66" s="11" t="n">
        <v>16917</v>
      </c>
      <c r="T66" s="11" t="n">
        <v>6556</v>
      </c>
      <c r="U66" s="11" t="n">
        <v>23395</v>
      </c>
      <c r="V66" s="11" t="n">
        <v>4524</v>
      </c>
      <c r="W66" s="11" t="n">
        <v>1097</v>
      </c>
      <c r="X66" s="11" t="n">
        <v>79642</v>
      </c>
      <c r="Y66" s="11" t="n">
        <v>4699</v>
      </c>
      <c r="Z66" s="11" t="n">
        <v>1</v>
      </c>
      <c r="AA66" s="11" t="n">
        <v>2153</v>
      </c>
      <c r="AB66" s="12" t="n">
        <f aca="false">SUM(B66:AA66)</f>
        <v>252561</v>
      </c>
    </row>
    <row r="67" customFormat="false" ht="12.75" hidden="false" customHeight="false" outlineLevel="0" collapsed="false">
      <c r="A67" s="10" t="s">
        <v>76</v>
      </c>
      <c r="B67" s="11" t="n">
        <v>0</v>
      </c>
      <c r="C67" s="11" t="n">
        <v>0</v>
      </c>
      <c r="D67" s="11" t="n">
        <v>249</v>
      </c>
      <c r="E67" s="11" t="n">
        <v>0</v>
      </c>
      <c r="F67" s="11" t="n">
        <v>3040</v>
      </c>
      <c r="G67" s="11" t="n">
        <v>108</v>
      </c>
      <c r="H67" s="11" t="n">
        <v>1079</v>
      </c>
      <c r="I67" s="11" t="n">
        <v>1021</v>
      </c>
      <c r="J67" s="11" t="n">
        <v>16677</v>
      </c>
      <c r="K67" s="11" t="n">
        <v>827</v>
      </c>
      <c r="L67" s="11" t="n">
        <v>7795</v>
      </c>
      <c r="M67" s="11" t="n">
        <v>4336</v>
      </c>
      <c r="N67" s="11" t="n">
        <v>486</v>
      </c>
      <c r="O67" s="11" t="n">
        <v>2134</v>
      </c>
      <c r="P67" s="11" t="n">
        <v>6852</v>
      </c>
      <c r="Q67" s="11" t="n">
        <v>0</v>
      </c>
      <c r="R67" s="11" t="n">
        <v>225</v>
      </c>
      <c r="S67" s="11" t="n">
        <v>0</v>
      </c>
      <c r="T67" s="11" t="n">
        <v>317</v>
      </c>
      <c r="U67" s="11" t="n">
        <v>8017</v>
      </c>
      <c r="V67" s="11" t="n">
        <v>1206</v>
      </c>
      <c r="W67" s="11" t="n">
        <v>0</v>
      </c>
      <c r="X67" s="11" t="n">
        <v>18589</v>
      </c>
      <c r="Y67" s="11" t="n">
        <v>0</v>
      </c>
      <c r="Z67" s="11" t="n">
        <v>866</v>
      </c>
      <c r="AA67" s="11" t="n">
        <v>1203</v>
      </c>
      <c r="AB67" s="12" t="n">
        <f aca="false">SUM(B67:AA67)</f>
        <v>75027</v>
      </c>
    </row>
    <row r="68" customFormat="false" ht="12.75" hidden="false" customHeight="false" outlineLevel="0" collapsed="false">
      <c r="A68" s="10" t="s">
        <v>77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18</v>
      </c>
      <c r="J68" s="11" t="n">
        <v>0</v>
      </c>
      <c r="K68" s="11" t="n">
        <v>1707</v>
      </c>
      <c r="L68" s="11" t="n">
        <v>9766</v>
      </c>
      <c r="M68" s="11" t="n">
        <v>8982</v>
      </c>
      <c r="N68" s="11" t="n">
        <v>15153</v>
      </c>
      <c r="O68" s="11" t="n">
        <v>493</v>
      </c>
      <c r="P68" s="11" t="n">
        <v>4726</v>
      </c>
      <c r="Q68" s="11" t="n">
        <v>0</v>
      </c>
      <c r="R68" s="11" t="n">
        <v>0</v>
      </c>
      <c r="S68" s="11" t="n">
        <v>129</v>
      </c>
      <c r="T68" s="11" t="n">
        <v>4</v>
      </c>
      <c r="U68" s="11" t="n">
        <v>0</v>
      </c>
      <c r="V68" s="11" t="n">
        <v>0</v>
      </c>
      <c r="W68" s="11" t="n">
        <v>0</v>
      </c>
      <c r="X68" s="11" t="n">
        <v>8907</v>
      </c>
      <c r="Y68" s="11" t="n">
        <v>4161</v>
      </c>
      <c r="Z68" s="11" t="n">
        <v>569</v>
      </c>
      <c r="AA68" s="11" t="n">
        <v>0</v>
      </c>
      <c r="AB68" s="12" t="n">
        <f aca="false">SUM(B68:AA68)</f>
        <v>54615</v>
      </c>
    </row>
    <row r="69" customFormat="false" ht="12.75" hidden="false" customHeight="false" outlineLevel="0" collapsed="false">
      <c r="A69" s="10" t="s">
        <v>78</v>
      </c>
      <c r="B69" s="11" t="n">
        <v>0</v>
      </c>
      <c r="C69" s="11" t="n">
        <v>3613</v>
      </c>
      <c r="D69" s="11" t="n">
        <v>18034</v>
      </c>
      <c r="E69" s="11" t="n">
        <v>0</v>
      </c>
      <c r="F69" s="11" t="n">
        <v>62125</v>
      </c>
      <c r="G69" s="11" t="n">
        <v>94</v>
      </c>
      <c r="H69" s="11" t="n">
        <v>0</v>
      </c>
      <c r="I69" s="11" t="n">
        <v>1343</v>
      </c>
      <c r="J69" s="11" t="n">
        <v>37186</v>
      </c>
      <c r="K69" s="11" t="n">
        <v>36719</v>
      </c>
      <c r="L69" s="11" t="n">
        <v>318357</v>
      </c>
      <c r="M69" s="11" t="n">
        <v>3213</v>
      </c>
      <c r="N69" s="11" t="n">
        <v>235</v>
      </c>
      <c r="O69" s="11" t="n">
        <v>27653</v>
      </c>
      <c r="P69" s="11" t="n">
        <v>19145</v>
      </c>
      <c r="Q69" s="11" t="n">
        <v>596</v>
      </c>
      <c r="R69" s="11" t="n">
        <v>40934</v>
      </c>
      <c r="S69" s="11" t="n">
        <v>13574</v>
      </c>
      <c r="T69" s="11" t="n">
        <v>3678</v>
      </c>
      <c r="U69" s="11" t="n">
        <v>0</v>
      </c>
      <c r="V69" s="11" t="n">
        <v>0</v>
      </c>
      <c r="W69" s="11" t="n">
        <v>18</v>
      </c>
      <c r="X69" s="11" t="n">
        <v>46961</v>
      </c>
      <c r="Y69" s="11" t="n">
        <v>5182</v>
      </c>
      <c r="Z69" s="11" t="n">
        <v>0</v>
      </c>
      <c r="AA69" s="11" t="n">
        <v>14932</v>
      </c>
      <c r="AB69" s="12" t="n">
        <f aca="false">SUM(B69:AA69)</f>
        <v>653592</v>
      </c>
    </row>
    <row r="70" customFormat="false" ht="12.75" hidden="false" customHeight="false" outlineLevel="0" collapsed="false">
      <c r="A70" s="18" t="s">
        <v>79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3887</v>
      </c>
      <c r="P70" s="11" t="n">
        <v>0</v>
      </c>
      <c r="Q70" s="11" t="n">
        <v>0</v>
      </c>
      <c r="R70" s="11" t="n">
        <v>2461</v>
      </c>
      <c r="S70" s="11" t="n">
        <v>0</v>
      </c>
      <c r="T70" s="11" t="n">
        <v>1031</v>
      </c>
      <c r="U70" s="11" t="n">
        <v>0</v>
      </c>
      <c r="V70" s="11" t="n">
        <v>14439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2" t="n">
        <f aca="false">SUM(B70:AA70)</f>
        <v>21818</v>
      </c>
    </row>
    <row r="71" customFormat="false" ht="12.75" hidden="false" customHeight="false" outlineLevel="0" collapsed="false">
      <c r="A71" s="18" t="s">
        <v>80</v>
      </c>
      <c r="B71" s="12" t="n">
        <v>25186</v>
      </c>
      <c r="C71" s="12" t="n">
        <v>96269</v>
      </c>
      <c r="D71" s="12" t="n">
        <v>260266</v>
      </c>
      <c r="E71" s="12" t="n">
        <v>96649</v>
      </c>
      <c r="F71" s="12" t="n">
        <v>142886</v>
      </c>
      <c r="G71" s="12" t="n">
        <v>46580</v>
      </c>
      <c r="H71" s="12" t="n">
        <v>20723</v>
      </c>
      <c r="I71" s="12" t="n">
        <v>81894</v>
      </c>
      <c r="J71" s="12" t="n">
        <v>1025017</v>
      </c>
      <c r="K71" s="12" t="n">
        <v>79049</v>
      </c>
      <c r="L71" s="12" t="n">
        <v>669387</v>
      </c>
      <c r="M71" s="12" t="n">
        <v>252153</v>
      </c>
      <c r="N71" s="12" t="n">
        <v>60286</v>
      </c>
      <c r="O71" s="12" t="n">
        <v>75840</v>
      </c>
      <c r="P71" s="12" t="n">
        <v>334408</v>
      </c>
      <c r="Q71" s="12" t="n">
        <v>24951</v>
      </c>
      <c r="R71" s="12" t="n">
        <v>412961</v>
      </c>
      <c r="S71" s="12" t="n">
        <v>118172</v>
      </c>
      <c r="T71" s="12" t="n">
        <v>51482</v>
      </c>
      <c r="U71" s="12" t="n">
        <v>398746</v>
      </c>
      <c r="V71" s="12" t="n">
        <v>67743</v>
      </c>
      <c r="W71" s="12" t="n">
        <v>25133</v>
      </c>
      <c r="X71" s="12" t="n">
        <v>1471757</v>
      </c>
      <c r="Y71" s="12" t="n">
        <v>485411</v>
      </c>
      <c r="Z71" s="12" t="n">
        <v>102566</v>
      </c>
      <c r="AA71" s="12" t="n">
        <v>36985</v>
      </c>
      <c r="AB71" s="12" t="n">
        <f aca="false">SUM(B71:AA71)</f>
        <v>6462500</v>
      </c>
    </row>
    <row r="72" s="21" customFormat="true" ht="19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</row>
    <row r="73" s="7" customFormat="true" ht="30" hidden="false" customHeight="true" outlineLevel="0" collapsed="false">
      <c r="A73" s="22" t="s">
        <v>81</v>
      </c>
      <c r="B73" s="6" t="s">
        <v>1</v>
      </c>
      <c r="C73" s="6" t="s">
        <v>2</v>
      </c>
      <c r="D73" s="6" t="s">
        <v>3</v>
      </c>
      <c r="E73" s="6" t="s">
        <v>4</v>
      </c>
      <c r="F73" s="6" t="s">
        <v>5</v>
      </c>
      <c r="G73" s="6" t="s">
        <v>6</v>
      </c>
      <c r="H73" s="6" t="s">
        <v>7</v>
      </c>
      <c r="I73" s="6" t="s">
        <v>8</v>
      </c>
      <c r="J73" s="6" t="s">
        <v>9</v>
      </c>
      <c r="K73" s="6" t="s">
        <v>10</v>
      </c>
      <c r="L73" s="6" t="s">
        <v>11</v>
      </c>
      <c r="M73" s="6" t="s">
        <v>12</v>
      </c>
      <c r="N73" s="6" t="s">
        <v>13</v>
      </c>
      <c r="O73" s="6" t="s">
        <v>14</v>
      </c>
      <c r="P73" s="6" t="s">
        <v>15</v>
      </c>
      <c r="Q73" s="6" t="s">
        <v>16</v>
      </c>
      <c r="R73" s="6" t="s">
        <v>17</v>
      </c>
      <c r="S73" s="6" t="s">
        <v>18</v>
      </c>
      <c r="T73" s="6" t="s">
        <v>19</v>
      </c>
      <c r="U73" s="6" t="s">
        <v>20</v>
      </c>
      <c r="V73" s="6" t="s">
        <v>21</v>
      </c>
      <c r="W73" s="6" t="s">
        <v>22</v>
      </c>
      <c r="X73" s="6" t="s">
        <v>23</v>
      </c>
      <c r="Y73" s="6" t="s">
        <v>24</v>
      </c>
      <c r="Z73" s="6" t="s">
        <v>25</v>
      </c>
      <c r="AA73" s="6" t="s">
        <v>26</v>
      </c>
      <c r="AB73" s="6" t="s">
        <v>27</v>
      </c>
    </row>
    <row r="74" customFormat="false" ht="14.25" hidden="false" customHeight="true" outlineLevel="0" collapsed="false">
      <c r="A74" s="22"/>
      <c r="B74" s="6" t="s">
        <v>28</v>
      </c>
      <c r="C74" s="6" t="s">
        <v>28</v>
      </c>
      <c r="D74" s="6" t="s">
        <v>28</v>
      </c>
      <c r="E74" s="6" t="s">
        <v>28</v>
      </c>
      <c r="F74" s="6" t="s">
        <v>28</v>
      </c>
      <c r="G74" s="6" t="s">
        <v>28</v>
      </c>
      <c r="H74" s="6" t="s">
        <v>28</v>
      </c>
      <c r="I74" s="6" t="s">
        <v>28</v>
      </c>
      <c r="J74" s="6" t="s">
        <v>28</v>
      </c>
      <c r="K74" s="6" t="s">
        <v>28</v>
      </c>
      <c r="L74" s="6" t="s">
        <v>28</v>
      </c>
      <c r="M74" s="6" t="s">
        <v>28</v>
      </c>
      <c r="N74" s="6" t="s">
        <v>28</v>
      </c>
      <c r="O74" s="6" t="s">
        <v>28</v>
      </c>
      <c r="P74" s="6" t="s">
        <v>28</v>
      </c>
      <c r="Q74" s="6" t="s">
        <v>28</v>
      </c>
      <c r="R74" s="6" t="s">
        <v>28</v>
      </c>
      <c r="S74" s="6" t="s">
        <v>28</v>
      </c>
      <c r="T74" s="6" t="s">
        <v>28</v>
      </c>
      <c r="U74" s="6" t="s">
        <v>28</v>
      </c>
      <c r="V74" s="6" t="s">
        <v>28</v>
      </c>
      <c r="W74" s="6" t="s">
        <v>28</v>
      </c>
      <c r="X74" s="6" t="s">
        <v>28</v>
      </c>
      <c r="Y74" s="6" t="s">
        <v>28</v>
      </c>
      <c r="Z74" s="6" t="s">
        <v>28</v>
      </c>
      <c r="AA74" s="6" t="s">
        <v>28</v>
      </c>
      <c r="AB74" s="6" t="s">
        <v>28</v>
      </c>
    </row>
    <row r="75" customFormat="false" ht="12.75" hidden="false" customHeight="false" outlineLevel="0" collapsed="false">
      <c r="A75" s="8" t="s">
        <v>82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</row>
    <row r="76" customFormat="false" ht="12.75" hidden="false" customHeight="false" outlineLevel="0" collapsed="false">
      <c r="A76" s="13" t="s">
        <v>83</v>
      </c>
      <c r="B76" s="11" t="n">
        <v>2688</v>
      </c>
      <c r="C76" s="11" t="n">
        <v>15084</v>
      </c>
      <c r="D76" s="11" t="n">
        <v>172103</v>
      </c>
      <c r="E76" s="11" t="n">
        <v>4819</v>
      </c>
      <c r="F76" s="11" t="n">
        <v>7377</v>
      </c>
      <c r="G76" s="11" t="n">
        <v>8138</v>
      </c>
      <c r="H76" s="11" t="n">
        <v>7577</v>
      </c>
      <c r="I76" s="11" t="n">
        <v>14271</v>
      </c>
      <c r="J76" s="11" t="n">
        <v>623383</v>
      </c>
      <c r="K76" s="11" t="n">
        <v>3666</v>
      </c>
      <c r="L76" s="11" t="n">
        <v>171997</v>
      </c>
      <c r="M76" s="11" t="n">
        <v>60219</v>
      </c>
      <c r="N76" s="11" t="n">
        <v>411</v>
      </c>
      <c r="O76" s="11" t="n">
        <v>5353</v>
      </c>
      <c r="P76" s="11" t="n">
        <v>139945</v>
      </c>
      <c r="Q76" s="11" t="n">
        <v>14300</v>
      </c>
      <c r="R76" s="11" t="n">
        <v>309130</v>
      </c>
      <c r="S76" s="11" t="n">
        <v>43940</v>
      </c>
      <c r="T76" s="11" t="n">
        <v>29743</v>
      </c>
      <c r="U76" s="11" t="n">
        <v>218643</v>
      </c>
      <c r="V76" s="11" t="n">
        <v>11483</v>
      </c>
      <c r="W76" s="11" t="n">
        <v>0</v>
      </c>
      <c r="X76" s="11" t="n">
        <v>738470</v>
      </c>
      <c r="Y76" s="11" t="n">
        <v>381765</v>
      </c>
      <c r="Z76" s="11" t="n">
        <v>2043</v>
      </c>
      <c r="AA76" s="11" t="n">
        <v>15751</v>
      </c>
      <c r="AB76" s="12" t="n">
        <f aca="false">SUM(B76:AA76)</f>
        <v>3002299</v>
      </c>
    </row>
    <row r="77" customFormat="false" ht="12.75" hidden="false" customHeight="false" outlineLevel="0" collapsed="false">
      <c r="A77" s="8" t="s">
        <v>84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7"/>
    </row>
    <row r="78" customFormat="false" ht="12.75" hidden="false" customHeight="false" outlineLevel="0" collapsed="false">
      <c r="A78" s="23" t="s">
        <v>85</v>
      </c>
      <c r="B78" s="11" t="n">
        <v>0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4</v>
      </c>
      <c r="U78" s="11" t="n">
        <v>0</v>
      </c>
      <c r="V78" s="11" t="n">
        <v>0</v>
      </c>
      <c r="W78" s="11" t="n">
        <v>0</v>
      </c>
      <c r="X78" s="11" t="n">
        <v>1</v>
      </c>
      <c r="Y78" s="11" t="n">
        <v>0</v>
      </c>
      <c r="Z78" s="11" t="n">
        <v>0</v>
      </c>
      <c r="AA78" s="11" t="n">
        <v>0</v>
      </c>
      <c r="AB78" s="12" t="n">
        <f aca="false">SUM(B78:AA78)</f>
        <v>5</v>
      </c>
    </row>
    <row r="79" customFormat="false" ht="12.75" hidden="false" customHeight="false" outlineLevel="0" collapsed="false">
      <c r="A79" s="8" t="s">
        <v>86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7"/>
    </row>
    <row r="80" customFormat="false" ht="12.75" hidden="false" customHeight="false" outlineLevel="0" collapsed="false">
      <c r="A80" s="23" t="s">
        <v>87</v>
      </c>
      <c r="B80" s="11" t="n">
        <v>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1" t="n">
        <v>0</v>
      </c>
      <c r="Z80" s="11" t="n">
        <v>0</v>
      </c>
      <c r="AA80" s="11" t="n">
        <v>0</v>
      </c>
      <c r="AB80" s="12" t="n">
        <f aca="false">SUM(B80:AA80)</f>
        <v>0</v>
      </c>
    </row>
    <row r="81" customFormat="false" ht="12.75" hidden="false" customHeight="false" outlineLevel="0" collapsed="false">
      <c r="A81" s="23" t="s">
        <v>88</v>
      </c>
      <c r="B81" s="11" t="n">
        <v>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0</v>
      </c>
      <c r="X81" s="11" t="n">
        <v>0</v>
      </c>
      <c r="Y81" s="11" t="n">
        <v>0</v>
      </c>
      <c r="Z81" s="11" t="n">
        <v>0</v>
      </c>
      <c r="AA81" s="11" t="n">
        <v>0</v>
      </c>
      <c r="AB81" s="12" t="n">
        <f aca="false">SUM(B81:AA81)</f>
        <v>0</v>
      </c>
    </row>
    <row r="82" customFormat="false" ht="12.75" hidden="false" customHeight="false" outlineLevel="0" collapsed="false">
      <c r="A82" s="23" t="s">
        <v>44</v>
      </c>
      <c r="B82" s="11" t="n">
        <v>0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0</v>
      </c>
      <c r="V82" s="11" t="n">
        <v>0</v>
      </c>
      <c r="W82" s="11" t="n">
        <v>0</v>
      </c>
      <c r="X82" s="11" t="n">
        <v>0</v>
      </c>
      <c r="Y82" s="11" t="n">
        <v>0</v>
      </c>
      <c r="Z82" s="11" t="n">
        <v>0</v>
      </c>
      <c r="AA82" s="11" t="n">
        <v>0</v>
      </c>
      <c r="AB82" s="12" t="n">
        <f aca="false">SUM(B82:AA82)</f>
        <v>0</v>
      </c>
    </row>
    <row r="83" customFormat="false" ht="12.75" hidden="false" customHeight="false" outlineLevel="0" collapsed="false">
      <c r="A83" s="23" t="s">
        <v>89</v>
      </c>
      <c r="B83" s="11" t="n">
        <v>0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11" t="n">
        <v>0</v>
      </c>
      <c r="V83" s="11" t="n">
        <v>0</v>
      </c>
      <c r="W83" s="11" t="n">
        <v>0</v>
      </c>
      <c r="X83" s="11" t="n">
        <v>0</v>
      </c>
      <c r="Y83" s="11" t="n">
        <v>0</v>
      </c>
      <c r="Z83" s="11" t="n">
        <v>0</v>
      </c>
      <c r="AA83" s="11" t="n">
        <v>0</v>
      </c>
      <c r="AB83" s="12" t="n">
        <f aca="false">SUM(B83:AA83)</f>
        <v>0</v>
      </c>
    </row>
    <row r="84" customFormat="false" ht="12.75" hidden="false" customHeight="false" outlineLevel="0" collapsed="false">
      <c r="A84" s="23" t="s">
        <v>90</v>
      </c>
      <c r="B84" s="11" t="n">
        <v>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2" t="n">
        <f aca="false">SUM(B84:AA84)</f>
        <v>0</v>
      </c>
    </row>
    <row r="85" customFormat="false" ht="12.75" hidden="false" customHeight="false" outlineLevel="0" collapsed="false">
      <c r="A85" s="23" t="s">
        <v>48</v>
      </c>
      <c r="B85" s="11" t="n">
        <v>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24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89</v>
      </c>
      <c r="U85" s="11" t="n">
        <v>32007</v>
      </c>
      <c r="V85" s="11" t="n">
        <v>0</v>
      </c>
      <c r="W85" s="11" t="n">
        <v>0</v>
      </c>
      <c r="X85" s="11" t="n">
        <v>0</v>
      </c>
      <c r="Y85" s="11" t="n">
        <v>0</v>
      </c>
      <c r="Z85" s="11" t="n">
        <v>120</v>
      </c>
      <c r="AA85" s="11" t="n">
        <v>0</v>
      </c>
      <c r="AB85" s="12" t="n">
        <f aca="false">SUM(B85:AA85)</f>
        <v>32240</v>
      </c>
    </row>
    <row r="86" customFormat="false" ht="25.5" hidden="false" customHeight="false" outlineLevel="0" collapsed="false">
      <c r="A86" s="13" t="s">
        <v>91</v>
      </c>
      <c r="B86" s="11" t="n">
        <v>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11" t="n">
        <v>0</v>
      </c>
      <c r="V86" s="11" t="n">
        <v>0</v>
      </c>
      <c r="W86" s="11" t="n">
        <v>0</v>
      </c>
      <c r="X86" s="11" t="n">
        <v>91</v>
      </c>
      <c r="Y86" s="11" t="n">
        <v>0</v>
      </c>
      <c r="Z86" s="11" t="n">
        <v>0</v>
      </c>
      <c r="AA86" s="11" t="n">
        <v>0</v>
      </c>
      <c r="AB86" s="12" t="n">
        <f aca="false">SUM(B86:AA86)</f>
        <v>91</v>
      </c>
    </row>
    <row r="87" customFormat="false" ht="12.75" hidden="false" customHeight="false" outlineLevel="0" collapsed="false">
      <c r="A87" s="8" t="s">
        <v>92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7"/>
    </row>
    <row r="88" customFormat="false" ht="12.75" hidden="false" customHeight="false" outlineLevel="0" collapsed="false">
      <c r="A88" s="23" t="s">
        <v>93</v>
      </c>
      <c r="B88" s="11" t="n">
        <v>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0</v>
      </c>
      <c r="X88" s="11" t="n">
        <v>0</v>
      </c>
      <c r="Y88" s="11" t="n">
        <v>0</v>
      </c>
      <c r="Z88" s="11" t="n">
        <v>0</v>
      </c>
      <c r="AA88" s="11" t="n">
        <v>0</v>
      </c>
      <c r="AB88" s="12" t="n">
        <f aca="false">SUM(B88:AA88)</f>
        <v>0</v>
      </c>
    </row>
    <row r="89" customFormat="false" ht="12.75" hidden="false" customHeight="false" outlineLevel="0" collapsed="false">
      <c r="A89" s="23" t="s">
        <v>94</v>
      </c>
      <c r="B89" s="11" t="n">
        <v>0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856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 t="n">
        <v>76</v>
      </c>
      <c r="V89" s="11" t="n">
        <v>0</v>
      </c>
      <c r="W89" s="11" t="n">
        <v>0</v>
      </c>
      <c r="X89" s="11" t="n">
        <v>220</v>
      </c>
      <c r="Y89" s="11" t="n">
        <v>0</v>
      </c>
      <c r="Z89" s="11" t="n">
        <v>0</v>
      </c>
      <c r="AA89" s="11" t="n">
        <v>0</v>
      </c>
      <c r="AB89" s="12" t="n">
        <f aca="false">SUM(B89:AA89)</f>
        <v>1152</v>
      </c>
    </row>
    <row r="90" customFormat="false" ht="12.75" hidden="false" customHeight="false" outlineLevel="0" collapsed="false">
      <c r="A90" s="23" t="s">
        <v>95</v>
      </c>
      <c r="B90" s="11" t="n">
        <v>0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12253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224</v>
      </c>
      <c r="V90" s="11" t="n">
        <v>0</v>
      </c>
      <c r="W90" s="11" t="n">
        <v>0</v>
      </c>
      <c r="X90" s="11" t="n">
        <v>7</v>
      </c>
      <c r="Y90" s="11" t="n">
        <v>0</v>
      </c>
      <c r="Z90" s="11" t="n">
        <v>0</v>
      </c>
      <c r="AA90" s="11" t="n">
        <v>0</v>
      </c>
      <c r="AB90" s="12" t="n">
        <f aca="false">SUM(B90:AA90)</f>
        <v>12484</v>
      </c>
    </row>
    <row r="91" customFormat="false" ht="12.75" hidden="false" customHeight="false" outlineLevel="0" collapsed="false">
      <c r="A91" s="23" t="s">
        <v>96</v>
      </c>
      <c r="B91" s="11" t="n">
        <v>0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v>0</v>
      </c>
      <c r="W91" s="11" t="n">
        <v>0</v>
      </c>
      <c r="X91" s="11" t="n">
        <v>0</v>
      </c>
      <c r="Y91" s="11" t="n">
        <v>0</v>
      </c>
      <c r="Z91" s="11" t="n">
        <v>0</v>
      </c>
      <c r="AA91" s="11" t="n">
        <v>0</v>
      </c>
      <c r="AB91" s="12" t="n">
        <f aca="false">SUM(B91:AA91)</f>
        <v>0</v>
      </c>
    </row>
    <row r="92" customFormat="false" ht="12.75" hidden="false" customHeight="false" outlineLevel="0" collapsed="false">
      <c r="A92" s="23" t="s">
        <v>97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2" t="n">
        <f aca="false">SUM(B92:AA92)</f>
        <v>0</v>
      </c>
    </row>
    <row r="93" customFormat="false" ht="12.75" hidden="false" customHeight="false" outlineLevel="0" collapsed="false">
      <c r="A93" s="23" t="s">
        <v>48</v>
      </c>
      <c r="B93" s="11" t="n">
        <v>0</v>
      </c>
      <c r="C93" s="11" t="n">
        <v>35</v>
      </c>
      <c r="D93" s="11" t="n">
        <v>11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10475</v>
      </c>
      <c r="K93" s="11" t="n">
        <v>0</v>
      </c>
      <c r="L93" s="11" t="n">
        <v>9503</v>
      </c>
      <c r="M93" s="11" t="n">
        <v>0</v>
      </c>
      <c r="N93" s="11" t="n">
        <v>0</v>
      </c>
      <c r="O93" s="11" t="n">
        <v>0</v>
      </c>
      <c r="P93" s="11" t="n">
        <v>14</v>
      </c>
      <c r="Q93" s="11" t="n">
        <v>0</v>
      </c>
      <c r="R93" s="11" t="n">
        <v>0</v>
      </c>
      <c r="S93" s="11" t="n">
        <v>492</v>
      </c>
      <c r="T93" s="11" t="n">
        <v>0</v>
      </c>
      <c r="U93" s="11" t="n">
        <v>6639</v>
      </c>
      <c r="V93" s="11" t="n">
        <v>2853</v>
      </c>
      <c r="W93" s="11" t="n">
        <v>0</v>
      </c>
      <c r="X93" s="11" t="n">
        <v>8893</v>
      </c>
      <c r="Y93" s="11" t="n">
        <v>74</v>
      </c>
      <c r="Z93" s="11" t="n">
        <v>0</v>
      </c>
      <c r="AA93" s="11" t="n">
        <v>813</v>
      </c>
      <c r="AB93" s="12" t="n">
        <f aca="false">SUM(B93:AA93)</f>
        <v>39802</v>
      </c>
    </row>
    <row r="94" customFormat="false" ht="26.25" hidden="false" customHeight="true" outlineLevel="0" collapsed="false">
      <c r="A94" s="13" t="s">
        <v>98</v>
      </c>
      <c r="B94" s="11" t="n">
        <v>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11" t="n">
        <v>0</v>
      </c>
      <c r="V94" s="11" t="n">
        <v>0</v>
      </c>
      <c r="W94" s="11" t="n">
        <v>0</v>
      </c>
      <c r="X94" s="11" t="n">
        <v>0</v>
      </c>
      <c r="Y94" s="11" t="n">
        <v>0</v>
      </c>
      <c r="Z94" s="11" t="n">
        <v>0</v>
      </c>
      <c r="AA94" s="11" t="n">
        <v>0</v>
      </c>
      <c r="AB94" s="12" t="n">
        <f aca="false">SUM(B94:AA94)</f>
        <v>0</v>
      </c>
    </row>
    <row r="95" customFormat="false" ht="12.75" hidden="false" customHeight="false" outlineLevel="0" collapsed="false">
      <c r="A95" s="8" t="s">
        <v>99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7"/>
    </row>
    <row r="96" customFormat="false" ht="12.75" hidden="false" customHeight="false" outlineLevel="0" collapsed="false">
      <c r="A96" s="8" t="s">
        <v>100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7"/>
    </row>
    <row r="97" customFormat="false" ht="12.75" hidden="false" customHeight="false" outlineLevel="0" collapsed="false">
      <c r="A97" s="8" t="s">
        <v>101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7"/>
    </row>
    <row r="98" customFormat="false" ht="12.75" hidden="false" customHeight="false" outlineLevel="0" collapsed="false">
      <c r="A98" s="23" t="s">
        <v>44</v>
      </c>
      <c r="B98" s="11" t="n">
        <v>0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11" t="n">
        <v>0</v>
      </c>
      <c r="W98" s="11" t="n">
        <v>0</v>
      </c>
      <c r="X98" s="11" t="n">
        <v>0</v>
      </c>
      <c r="Y98" s="11" t="n">
        <v>0</v>
      </c>
      <c r="Z98" s="11" t="n">
        <v>0</v>
      </c>
      <c r="AA98" s="11" t="n">
        <v>0</v>
      </c>
      <c r="AB98" s="12" t="n">
        <f aca="false">SUM(B98:AA98)</f>
        <v>0</v>
      </c>
    </row>
    <row r="99" customFormat="false" ht="12.75" hidden="false" customHeight="false" outlineLevel="0" collapsed="false">
      <c r="A99" s="23" t="s">
        <v>45</v>
      </c>
      <c r="B99" s="11" t="n">
        <v>0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0</v>
      </c>
      <c r="X99" s="11" t="n">
        <v>0</v>
      </c>
      <c r="Y99" s="11" t="n">
        <v>0</v>
      </c>
      <c r="Z99" s="11" t="n">
        <v>0</v>
      </c>
      <c r="AA99" s="11" t="n">
        <v>0</v>
      </c>
      <c r="AB99" s="12" t="n">
        <f aca="false">SUM(B99:AA99)</f>
        <v>0</v>
      </c>
    </row>
    <row r="100" customFormat="false" ht="12.75" hidden="false" customHeight="false" outlineLevel="0" collapsed="false">
      <c r="A100" s="23" t="s">
        <v>46</v>
      </c>
      <c r="B100" s="11" t="n">
        <v>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v>0</v>
      </c>
      <c r="W100" s="11" t="n">
        <v>0</v>
      </c>
      <c r="X100" s="11" t="n">
        <v>0</v>
      </c>
      <c r="Y100" s="11" t="n">
        <v>0</v>
      </c>
      <c r="Z100" s="11" t="n">
        <v>0</v>
      </c>
      <c r="AA100" s="11" t="n">
        <v>0</v>
      </c>
      <c r="AB100" s="12" t="n">
        <f aca="false">SUM(B100:AA100)</f>
        <v>0</v>
      </c>
    </row>
    <row r="101" customFormat="false" ht="12.75" hidden="false" customHeight="false" outlineLevel="0" collapsed="false">
      <c r="A101" s="23" t="s">
        <v>102</v>
      </c>
      <c r="B101" s="11" t="n">
        <v>0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11" t="n">
        <v>0</v>
      </c>
      <c r="W101" s="11" t="n">
        <v>0</v>
      </c>
      <c r="X101" s="11" t="n">
        <v>0</v>
      </c>
      <c r="Y101" s="11" t="n">
        <v>0</v>
      </c>
      <c r="Z101" s="11" t="n">
        <v>0</v>
      </c>
      <c r="AA101" s="11" t="n">
        <v>0</v>
      </c>
      <c r="AB101" s="12" t="n">
        <f aca="false">SUM(B101:AA101)</f>
        <v>0</v>
      </c>
    </row>
    <row r="102" customFormat="false" ht="12.75" hidden="false" customHeight="false" outlineLevel="0" collapsed="false">
      <c r="A102" s="23" t="s">
        <v>103</v>
      </c>
      <c r="B102" s="11" t="n">
        <v>0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2965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0</v>
      </c>
      <c r="X102" s="11" t="n">
        <v>0</v>
      </c>
      <c r="Y102" s="11" t="n">
        <v>0</v>
      </c>
      <c r="Z102" s="11" t="n">
        <v>0</v>
      </c>
      <c r="AA102" s="11" t="n">
        <v>0</v>
      </c>
      <c r="AB102" s="12" t="n">
        <f aca="false">SUM(B102:AA102)</f>
        <v>2965</v>
      </c>
    </row>
    <row r="103" customFormat="false" ht="12.75" hidden="false" customHeight="false" outlineLevel="0" collapsed="false">
      <c r="A103" s="23" t="s">
        <v>48</v>
      </c>
      <c r="B103" s="11" t="n">
        <v>0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11" t="n">
        <v>0</v>
      </c>
      <c r="V103" s="11" t="n">
        <v>0</v>
      </c>
      <c r="W103" s="11" t="n">
        <v>0</v>
      </c>
      <c r="X103" s="11" t="n">
        <v>0</v>
      </c>
      <c r="Y103" s="11" t="n">
        <v>0</v>
      </c>
      <c r="Z103" s="11" t="n">
        <v>0</v>
      </c>
      <c r="AA103" s="11" t="n">
        <v>0</v>
      </c>
      <c r="AB103" s="12" t="n">
        <f aca="false">SUM(B103:AA103)</f>
        <v>0</v>
      </c>
    </row>
    <row r="104" customFormat="false" ht="12.75" hidden="false" customHeight="false" outlineLevel="0" collapsed="false">
      <c r="A104" s="8" t="s">
        <v>104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7"/>
    </row>
    <row r="105" customFormat="false" ht="12.75" hidden="false" customHeight="false" outlineLevel="0" collapsed="false">
      <c r="A105" s="23" t="s">
        <v>61</v>
      </c>
      <c r="B105" s="11" t="n">
        <v>0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 t="n">
        <v>0</v>
      </c>
      <c r="V105" s="11" t="n">
        <v>0</v>
      </c>
      <c r="W105" s="11" t="n">
        <v>0</v>
      </c>
      <c r="X105" s="11" t="n">
        <v>0</v>
      </c>
      <c r="Y105" s="11" t="n">
        <v>0</v>
      </c>
      <c r="Z105" s="11" t="n">
        <v>0</v>
      </c>
      <c r="AA105" s="11" t="n">
        <v>0</v>
      </c>
      <c r="AB105" s="12" t="n">
        <f aca="false">SUM(B105:AA105)</f>
        <v>0</v>
      </c>
    </row>
    <row r="106" customFormat="false" ht="12.75" hidden="false" customHeight="false" outlineLevel="0" collapsed="false">
      <c r="A106" s="23" t="s">
        <v>58</v>
      </c>
      <c r="B106" s="11" t="n">
        <v>20073</v>
      </c>
      <c r="C106" s="11" t="n">
        <v>0</v>
      </c>
      <c r="D106" s="11" t="n">
        <v>0</v>
      </c>
      <c r="E106" s="11" t="n">
        <v>584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6930</v>
      </c>
      <c r="K106" s="11" t="n">
        <v>1213</v>
      </c>
      <c r="L106" s="11" t="n">
        <v>0</v>
      </c>
      <c r="M106" s="11" t="n">
        <v>0</v>
      </c>
      <c r="N106" s="11" t="n">
        <v>15</v>
      </c>
      <c r="O106" s="11" t="n">
        <v>26</v>
      </c>
      <c r="P106" s="11" t="n">
        <v>1879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  <c r="V106" s="11" t="n">
        <v>0</v>
      </c>
      <c r="W106" s="11" t="n">
        <v>0</v>
      </c>
      <c r="X106" s="11" t="n">
        <v>59587</v>
      </c>
      <c r="Y106" s="11" t="n">
        <v>13337</v>
      </c>
      <c r="Z106" s="11" t="n">
        <v>0</v>
      </c>
      <c r="AA106" s="11" t="n">
        <v>0</v>
      </c>
      <c r="AB106" s="12" t="n">
        <f aca="false">SUM(B106:AA106)</f>
        <v>120555</v>
      </c>
    </row>
    <row r="107" customFormat="false" ht="12.75" hidden="false" customHeight="false" outlineLevel="0" collapsed="false">
      <c r="A107" s="23" t="s">
        <v>105</v>
      </c>
      <c r="B107" s="11" t="n">
        <v>0</v>
      </c>
      <c r="C107" s="11" t="n">
        <v>0</v>
      </c>
      <c r="D107" s="11" t="n">
        <v>0</v>
      </c>
      <c r="E107" s="11" t="n">
        <v>0</v>
      </c>
      <c r="F107" s="11" t="n">
        <v>18899</v>
      </c>
      <c r="G107" s="11" t="n">
        <v>0</v>
      </c>
      <c r="H107" s="11" t="n">
        <v>0</v>
      </c>
      <c r="I107" s="11" t="n">
        <v>3265</v>
      </c>
      <c r="J107" s="11" t="n">
        <v>27</v>
      </c>
      <c r="K107" s="11" t="n">
        <v>1798</v>
      </c>
      <c r="L107" s="11" t="n">
        <v>66568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0</v>
      </c>
      <c r="X107" s="11" t="n">
        <v>0</v>
      </c>
      <c r="Y107" s="11" t="n">
        <v>0</v>
      </c>
      <c r="Z107" s="11" t="n">
        <v>2132</v>
      </c>
      <c r="AA107" s="11" t="n">
        <v>0</v>
      </c>
      <c r="AB107" s="12" t="n">
        <f aca="false">SUM(B107:AA107)</f>
        <v>92689</v>
      </c>
    </row>
    <row r="108" customFormat="false" ht="12.75" hidden="false" customHeight="false" outlineLevel="0" collapsed="false">
      <c r="A108" s="8" t="s">
        <v>106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7"/>
    </row>
    <row r="109" customFormat="false" ht="12.75" hidden="false" customHeight="false" outlineLevel="0" collapsed="false">
      <c r="A109" s="13" t="s">
        <v>107</v>
      </c>
      <c r="B109" s="11" t="n">
        <v>0</v>
      </c>
      <c r="C109" s="11" t="n">
        <v>0</v>
      </c>
      <c r="D109" s="11" t="n">
        <v>0</v>
      </c>
      <c r="E109" s="11" t="n">
        <v>256</v>
      </c>
      <c r="F109" s="11" t="n">
        <v>2070</v>
      </c>
      <c r="G109" s="11" t="n">
        <v>177</v>
      </c>
      <c r="H109" s="11" t="n">
        <v>0</v>
      </c>
      <c r="I109" s="11" t="n">
        <v>1051</v>
      </c>
      <c r="J109" s="11" t="n">
        <v>17204</v>
      </c>
      <c r="K109" s="11" t="n">
        <v>114</v>
      </c>
      <c r="L109" s="11" t="n">
        <v>1989</v>
      </c>
      <c r="M109" s="11" t="n">
        <v>1868</v>
      </c>
      <c r="N109" s="11" t="n">
        <v>201</v>
      </c>
      <c r="O109" s="11" t="n">
        <v>494</v>
      </c>
      <c r="P109" s="11" t="n">
        <v>6865</v>
      </c>
      <c r="Q109" s="11" t="n">
        <v>0</v>
      </c>
      <c r="R109" s="11" t="n">
        <v>0</v>
      </c>
      <c r="S109" s="11" t="n">
        <v>1876</v>
      </c>
      <c r="T109" s="11" t="n">
        <v>1667</v>
      </c>
      <c r="U109" s="11" t="n">
        <v>4969</v>
      </c>
      <c r="V109" s="11" t="n">
        <v>1928</v>
      </c>
      <c r="W109" s="11" t="n">
        <v>0</v>
      </c>
      <c r="X109" s="11" t="n">
        <v>12977</v>
      </c>
      <c r="Y109" s="11" t="n">
        <v>0</v>
      </c>
      <c r="Z109" s="11" t="n">
        <v>1291</v>
      </c>
      <c r="AA109" s="11" t="n">
        <v>661</v>
      </c>
      <c r="AB109" s="12" t="n">
        <f aca="false">SUM(B109:AA109)</f>
        <v>57658</v>
      </c>
    </row>
    <row r="110" customFormat="false" ht="12.75" hidden="false" customHeight="false" outlineLevel="0" collapsed="false">
      <c r="A110" s="8" t="s">
        <v>108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7"/>
    </row>
    <row r="111" customFormat="false" ht="12.75" hidden="false" customHeight="false" outlineLevel="0" collapsed="false">
      <c r="A111" s="8" t="s">
        <v>109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7"/>
    </row>
    <row r="112" customFormat="false" ht="12.75" hidden="false" customHeight="false" outlineLevel="0" collapsed="false">
      <c r="A112" s="23" t="s">
        <v>44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  <c r="Z112" s="11" t="n">
        <v>0</v>
      </c>
      <c r="AA112" s="11" t="n">
        <v>0</v>
      </c>
      <c r="AB112" s="12" t="n">
        <f aca="false">SUM(B112:AA112)</f>
        <v>0</v>
      </c>
    </row>
    <row r="113" customFormat="false" ht="12.75" hidden="false" customHeight="false" outlineLevel="0" collapsed="false">
      <c r="A113" s="23" t="s">
        <v>45</v>
      </c>
      <c r="B113" s="11" t="n">
        <v>0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11" t="n">
        <v>0</v>
      </c>
      <c r="W113" s="11" t="n">
        <v>0</v>
      </c>
      <c r="X113" s="11" t="n">
        <v>0</v>
      </c>
      <c r="Y113" s="11" t="n">
        <v>0</v>
      </c>
      <c r="Z113" s="11" t="n">
        <v>0</v>
      </c>
      <c r="AA113" s="11" t="n">
        <v>0</v>
      </c>
      <c r="AB113" s="12" t="n">
        <f aca="false">SUM(B113:AA113)</f>
        <v>0</v>
      </c>
    </row>
    <row r="114" customFormat="false" ht="12.75" hidden="false" customHeight="false" outlineLevel="0" collapsed="false">
      <c r="A114" s="23" t="s">
        <v>46</v>
      </c>
      <c r="B114" s="11" t="n">
        <v>0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2" t="n">
        <f aca="false">SUM(B114:AA114)</f>
        <v>0</v>
      </c>
    </row>
    <row r="115" customFormat="false" ht="12.75" hidden="false" customHeight="false" outlineLevel="0" collapsed="false">
      <c r="A115" s="23" t="s">
        <v>102</v>
      </c>
      <c r="B115" s="11" t="n">
        <v>0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11" t="n">
        <v>0</v>
      </c>
      <c r="W115" s="11" t="n">
        <v>0</v>
      </c>
      <c r="X115" s="11" t="n">
        <v>0</v>
      </c>
      <c r="Y115" s="11" t="n">
        <v>0</v>
      </c>
      <c r="Z115" s="11" t="n">
        <v>0</v>
      </c>
      <c r="AA115" s="11" t="n">
        <v>0</v>
      </c>
      <c r="AB115" s="12" t="n">
        <f aca="false">SUM(B115:AA115)</f>
        <v>0</v>
      </c>
    </row>
    <row r="116" customFormat="false" ht="12.75" hidden="false" customHeight="false" outlineLevel="0" collapsed="false">
      <c r="A116" s="23" t="s">
        <v>103</v>
      </c>
      <c r="B116" s="11" t="n">
        <v>0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1" t="n">
        <v>0</v>
      </c>
      <c r="Z116" s="11" t="n">
        <v>0</v>
      </c>
      <c r="AA116" s="11" t="n">
        <v>0</v>
      </c>
      <c r="AB116" s="12" t="n">
        <f aca="false">SUM(B116:AA116)</f>
        <v>0</v>
      </c>
    </row>
    <row r="117" customFormat="false" ht="12.75" hidden="false" customHeight="false" outlineLevel="0" collapsed="false">
      <c r="A117" s="23" t="s">
        <v>48</v>
      </c>
      <c r="B117" s="11" t="n">
        <v>0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872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2" t="n">
        <f aca="false">SUM(B117:AA117)</f>
        <v>872</v>
      </c>
    </row>
    <row r="118" customFormat="false" ht="12.75" hidden="false" customHeight="false" outlineLevel="0" collapsed="false">
      <c r="A118" s="8" t="s">
        <v>11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7"/>
    </row>
    <row r="119" customFormat="false" ht="12.75" hidden="false" customHeight="false" outlineLevel="0" collapsed="false">
      <c r="A119" s="23" t="s">
        <v>61</v>
      </c>
      <c r="B119" s="11" t="n">
        <v>0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1" t="n">
        <v>0</v>
      </c>
      <c r="Z119" s="11" t="n">
        <v>0</v>
      </c>
      <c r="AA119" s="11" t="n">
        <v>0</v>
      </c>
      <c r="AB119" s="12" t="n">
        <f aca="false">SUM(B119:AA119)</f>
        <v>0</v>
      </c>
    </row>
    <row r="120" customFormat="false" ht="12.75" hidden="false" customHeight="false" outlineLevel="0" collapsed="false">
      <c r="A120" s="23" t="s">
        <v>58</v>
      </c>
      <c r="B120" s="11" t="n">
        <v>0</v>
      </c>
      <c r="C120" s="11" t="n">
        <v>20000</v>
      </c>
      <c r="D120" s="11" t="n">
        <v>71770</v>
      </c>
      <c r="E120" s="11" t="n">
        <v>42215</v>
      </c>
      <c r="F120" s="11" t="n">
        <v>24984</v>
      </c>
      <c r="G120" s="11" t="n">
        <v>27247</v>
      </c>
      <c r="H120" s="11" t="n">
        <v>10819</v>
      </c>
      <c r="I120" s="11" t="n">
        <v>0</v>
      </c>
      <c r="J120" s="11" t="n">
        <v>180692</v>
      </c>
      <c r="K120" s="11" t="n">
        <v>0</v>
      </c>
      <c r="L120" s="11" t="n">
        <v>0</v>
      </c>
      <c r="M120" s="11" t="n">
        <v>14565</v>
      </c>
      <c r="N120" s="11" t="n">
        <v>12732</v>
      </c>
      <c r="O120" s="11" t="n">
        <v>14769</v>
      </c>
      <c r="P120" s="11" t="n">
        <v>62890</v>
      </c>
      <c r="Q120" s="11" t="n">
        <v>8842</v>
      </c>
      <c r="R120" s="11" t="n">
        <v>3</v>
      </c>
      <c r="S120" s="11" t="n">
        <v>1047</v>
      </c>
      <c r="T120" s="11" t="n">
        <v>0</v>
      </c>
      <c r="U120" s="11" t="n">
        <v>54498</v>
      </c>
      <c r="V120" s="11" t="n">
        <v>16</v>
      </c>
      <c r="W120" s="11" t="n">
        <v>19615</v>
      </c>
      <c r="X120" s="11" t="n">
        <v>329594</v>
      </c>
      <c r="Y120" s="11" t="n">
        <v>86576</v>
      </c>
      <c r="Z120" s="11" t="n">
        <v>0</v>
      </c>
      <c r="AA120" s="11" t="n">
        <v>10491</v>
      </c>
      <c r="AB120" s="12" t="n">
        <f aca="false">SUM(B120:AA120)</f>
        <v>993365</v>
      </c>
    </row>
    <row r="121" customFormat="false" ht="12.75" hidden="false" customHeight="false" outlineLevel="0" collapsed="false">
      <c r="A121" s="23" t="s">
        <v>48</v>
      </c>
      <c r="B121" s="11" t="n">
        <v>0</v>
      </c>
      <c r="C121" s="11" t="n">
        <v>0</v>
      </c>
      <c r="D121" s="11" t="n">
        <v>92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16974</v>
      </c>
      <c r="J121" s="11" t="n">
        <v>0</v>
      </c>
      <c r="K121" s="11" t="n">
        <v>0</v>
      </c>
      <c r="L121" s="11" t="n">
        <v>7894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11" t="n">
        <v>0</v>
      </c>
      <c r="V121" s="11" t="n">
        <v>7775</v>
      </c>
      <c r="W121" s="11" t="n">
        <v>0</v>
      </c>
      <c r="X121" s="11" t="n">
        <v>0</v>
      </c>
      <c r="Y121" s="11" t="n">
        <v>0</v>
      </c>
      <c r="Z121" s="11" t="n">
        <v>0</v>
      </c>
      <c r="AA121" s="11" t="n">
        <v>0</v>
      </c>
      <c r="AB121" s="12" t="n">
        <f aca="false">SUM(B121:AA121)</f>
        <v>32735</v>
      </c>
    </row>
    <row r="122" customFormat="false" ht="12.75" hidden="false" customHeight="false" outlineLevel="0" collapsed="false">
      <c r="A122" s="8" t="s">
        <v>111</v>
      </c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7"/>
    </row>
    <row r="123" customFormat="false" ht="12.75" hidden="false" customHeight="false" outlineLevel="0" collapsed="false">
      <c r="A123" s="23" t="s">
        <v>112</v>
      </c>
      <c r="B123" s="11" t="n">
        <v>1107</v>
      </c>
      <c r="C123" s="11" t="n">
        <v>0</v>
      </c>
      <c r="D123" s="11" t="n">
        <v>133</v>
      </c>
      <c r="E123" s="11" t="n">
        <v>27809</v>
      </c>
      <c r="F123" s="11" t="n">
        <v>54437</v>
      </c>
      <c r="G123" s="11" t="n">
        <v>3045</v>
      </c>
      <c r="H123" s="11" t="n">
        <v>1677</v>
      </c>
      <c r="I123" s="11" t="n">
        <v>14555</v>
      </c>
      <c r="J123" s="11" t="n">
        <v>70972</v>
      </c>
      <c r="K123" s="11" t="n">
        <v>61840</v>
      </c>
      <c r="L123" s="11" t="n">
        <v>96224</v>
      </c>
      <c r="M123" s="11" t="n">
        <v>52804</v>
      </c>
      <c r="N123" s="11" t="n">
        <v>46708</v>
      </c>
      <c r="O123" s="11" t="n">
        <v>30703</v>
      </c>
      <c r="P123" s="11" t="n">
        <v>86367</v>
      </c>
      <c r="Q123" s="11" t="n">
        <v>0</v>
      </c>
      <c r="R123" s="11" t="n">
        <v>8250</v>
      </c>
      <c r="S123" s="11" t="n">
        <v>36305</v>
      </c>
      <c r="T123" s="11" t="n">
        <v>0</v>
      </c>
      <c r="U123" s="11" t="n">
        <v>54895</v>
      </c>
      <c r="V123" s="11" t="n">
        <v>31343</v>
      </c>
      <c r="W123" s="11" t="n">
        <v>92</v>
      </c>
      <c r="X123" s="11" t="n">
        <v>158050</v>
      </c>
      <c r="Y123" s="11" t="n">
        <v>3</v>
      </c>
      <c r="Z123" s="11" t="n">
        <v>84707</v>
      </c>
      <c r="AA123" s="11" t="n">
        <v>9265</v>
      </c>
      <c r="AB123" s="12" t="n">
        <f aca="false">SUM(B123:AA123)</f>
        <v>931291</v>
      </c>
    </row>
    <row r="124" customFormat="false" ht="12.75" hidden="false" customHeight="false" outlineLevel="0" collapsed="false">
      <c r="A124" s="23" t="s">
        <v>113</v>
      </c>
      <c r="B124" s="11" t="n">
        <v>374</v>
      </c>
      <c r="C124" s="11" t="n">
        <v>2027</v>
      </c>
      <c r="D124" s="11" t="n">
        <v>3745</v>
      </c>
      <c r="E124" s="11" t="n">
        <v>154</v>
      </c>
      <c r="F124" s="11" t="n">
        <v>33872</v>
      </c>
      <c r="G124" s="11" t="n">
        <v>2436</v>
      </c>
      <c r="H124" s="11" t="n">
        <v>161</v>
      </c>
      <c r="I124" s="11" t="n">
        <v>21363</v>
      </c>
      <c r="J124" s="11" t="n">
        <v>70414</v>
      </c>
      <c r="K124" s="11" t="n">
        <v>10389</v>
      </c>
      <c r="L124" s="11" t="n">
        <v>308909</v>
      </c>
      <c r="M124" s="11" t="n">
        <v>118794</v>
      </c>
      <c r="N124" s="11" t="n">
        <v>219</v>
      </c>
      <c r="O124" s="11" t="n">
        <v>18378</v>
      </c>
      <c r="P124" s="11" t="n">
        <v>3943</v>
      </c>
      <c r="Q124" s="11" t="n">
        <v>16</v>
      </c>
      <c r="R124" s="11" t="n">
        <v>46606</v>
      </c>
      <c r="S124" s="11" t="n">
        <v>30522</v>
      </c>
      <c r="T124" s="11" t="n">
        <v>17280</v>
      </c>
      <c r="U124" s="11" t="n">
        <v>3315</v>
      </c>
      <c r="V124" s="11" t="n">
        <v>0</v>
      </c>
      <c r="W124" s="11" t="n">
        <v>0</v>
      </c>
      <c r="X124" s="11" t="n">
        <v>13858</v>
      </c>
      <c r="Y124" s="11" t="n">
        <v>1541</v>
      </c>
      <c r="Z124" s="11" t="n">
        <v>11251</v>
      </c>
      <c r="AA124" s="11" t="n">
        <v>0</v>
      </c>
      <c r="AB124" s="12" t="n">
        <f aca="false">SUM(B124:AA124)</f>
        <v>719567</v>
      </c>
    </row>
    <row r="125" customFormat="false" ht="12.75" hidden="false" customHeight="false" outlineLevel="0" collapsed="false">
      <c r="A125" s="13" t="s">
        <v>114</v>
      </c>
      <c r="B125" s="11" t="n">
        <v>0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21</v>
      </c>
      <c r="N125" s="11" t="n">
        <v>0</v>
      </c>
      <c r="O125" s="11" t="n">
        <v>0</v>
      </c>
      <c r="P125" s="11" t="n">
        <v>2972</v>
      </c>
      <c r="Q125" s="11" t="n">
        <v>0</v>
      </c>
      <c r="R125" s="11" t="n">
        <v>0</v>
      </c>
      <c r="S125" s="11" t="n">
        <v>0</v>
      </c>
      <c r="T125" s="11" t="n">
        <v>120</v>
      </c>
      <c r="U125" s="11" t="n">
        <v>0</v>
      </c>
      <c r="V125" s="11" t="n">
        <v>0</v>
      </c>
      <c r="W125" s="11" t="n">
        <v>685</v>
      </c>
      <c r="X125" s="11" t="n">
        <v>0</v>
      </c>
      <c r="Y125" s="11" t="n">
        <v>0</v>
      </c>
      <c r="Z125" s="11" t="n">
        <v>0</v>
      </c>
      <c r="AA125" s="11" t="n">
        <v>0</v>
      </c>
      <c r="AB125" s="12" t="n">
        <f aca="false">SUM(B125:AA125)</f>
        <v>3798</v>
      </c>
    </row>
    <row r="126" customFormat="false" ht="12.75" hidden="false" customHeight="false" outlineLevel="0" collapsed="false">
      <c r="A126" s="13" t="s">
        <v>115</v>
      </c>
      <c r="B126" s="11" t="n">
        <v>944</v>
      </c>
      <c r="C126" s="11" t="n">
        <v>58749</v>
      </c>
      <c r="D126" s="11" t="n">
        <v>47</v>
      </c>
      <c r="E126" s="11" t="n">
        <v>20812</v>
      </c>
      <c r="F126" s="11" t="n">
        <v>2</v>
      </c>
      <c r="G126" s="11" t="n">
        <v>1656</v>
      </c>
      <c r="H126" s="11" t="n">
        <v>489</v>
      </c>
      <c r="I126" s="11" t="n">
        <v>10415</v>
      </c>
      <c r="J126" s="11" t="n">
        <v>32667</v>
      </c>
      <c r="K126" s="11" t="n">
        <v>5</v>
      </c>
      <c r="L126" s="11" t="n">
        <v>1973</v>
      </c>
      <c r="M126" s="11" t="n">
        <v>917</v>
      </c>
      <c r="N126" s="11" t="n">
        <v>0</v>
      </c>
      <c r="O126" s="11" t="n">
        <v>5261</v>
      </c>
      <c r="P126" s="11" t="n">
        <v>11750</v>
      </c>
      <c r="Q126" s="11" t="n">
        <v>1527</v>
      </c>
      <c r="R126" s="11" t="n">
        <v>18068</v>
      </c>
      <c r="S126" s="11" t="n">
        <v>3990</v>
      </c>
      <c r="T126" s="11" t="n">
        <v>2579</v>
      </c>
      <c r="U126" s="11" t="n">
        <v>23480</v>
      </c>
      <c r="V126" s="11" t="n">
        <v>10746</v>
      </c>
      <c r="W126" s="11" t="n">
        <v>0</v>
      </c>
      <c r="X126" s="11" t="n">
        <v>150009</v>
      </c>
      <c r="Y126" s="11" t="n">
        <v>0</v>
      </c>
      <c r="Z126" s="11" t="n">
        <v>3</v>
      </c>
      <c r="AA126" s="11" t="n">
        <v>4</v>
      </c>
      <c r="AB126" s="12" t="n">
        <f aca="false">SUM(B126:AA126)</f>
        <v>356093</v>
      </c>
    </row>
    <row r="127" customFormat="false" ht="12.75" hidden="false" customHeight="false" outlineLevel="0" collapsed="false">
      <c r="A127" s="13" t="s">
        <v>116</v>
      </c>
      <c r="B127" s="11" t="n">
        <v>0</v>
      </c>
      <c r="C127" s="11" t="n">
        <v>374</v>
      </c>
      <c r="D127" s="11" t="n">
        <v>12365</v>
      </c>
      <c r="E127" s="11" t="n">
        <v>0</v>
      </c>
      <c r="F127" s="11" t="n">
        <v>1245</v>
      </c>
      <c r="G127" s="11" t="n">
        <v>3881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433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266</v>
      </c>
      <c r="R127" s="11" t="n">
        <v>30904</v>
      </c>
      <c r="S127" s="11" t="n">
        <v>0</v>
      </c>
      <c r="T127" s="11" t="n">
        <v>0</v>
      </c>
      <c r="U127" s="11" t="n">
        <v>0</v>
      </c>
      <c r="V127" s="11" t="n">
        <v>1599</v>
      </c>
      <c r="W127" s="11" t="n">
        <v>4741</v>
      </c>
      <c r="X127" s="11" t="n">
        <v>0</v>
      </c>
      <c r="Y127" s="11" t="n">
        <v>2115</v>
      </c>
      <c r="Z127" s="11" t="n">
        <v>1019</v>
      </c>
      <c r="AA127" s="11" t="n">
        <v>0</v>
      </c>
      <c r="AB127" s="12" t="n">
        <f aca="false">SUM(B127:AA127)</f>
        <v>62839</v>
      </c>
    </row>
    <row r="128" customFormat="false" ht="12.75" hidden="false" customHeight="false" outlineLevel="0" collapsed="false">
      <c r="A128" s="13" t="s">
        <v>117</v>
      </c>
      <c r="B128" s="12" t="n">
        <v>25186</v>
      </c>
      <c r="C128" s="12" t="n">
        <v>96269</v>
      </c>
      <c r="D128" s="12" t="n">
        <v>260266</v>
      </c>
      <c r="E128" s="12" t="n">
        <v>96649</v>
      </c>
      <c r="F128" s="12" t="n">
        <v>142886</v>
      </c>
      <c r="G128" s="12" t="n">
        <v>46580</v>
      </c>
      <c r="H128" s="12" t="n">
        <v>20723</v>
      </c>
      <c r="I128" s="12" t="n">
        <v>81894</v>
      </c>
      <c r="J128" s="12" t="n">
        <v>1025017</v>
      </c>
      <c r="K128" s="12" t="n">
        <v>79049</v>
      </c>
      <c r="L128" s="12" t="n">
        <v>669387</v>
      </c>
      <c r="M128" s="12" t="n">
        <v>252153</v>
      </c>
      <c r="N128" s="12" t="n">
        <v>60286</v>
      </c>
      <c r="O128" s="12" t="n">
        <v>75840</v>
      </c>
      <c r="P128" s="12" t="n">
        <v>334408</v>
      </c>
      <c r="Q128" s="12" t="n">
        <v>24951</v>
      </c>
      <c r="R128" s="12" t="n">
        <v>412961</v>
      </c>
      <c r="S128" s="12" t="n">
        <v>118172</v>
      </c>
      <c r="T128" s="12" t="n">
        <v>51482</v>
      </c>
      <c r="U128" s="12" t="n">
        <v>398746</v>
      </c>
      <c r="V128" s="12" t="n">
        <v>67743</v>
      </c>
      <c r="W128" s="12" t="n">
        <v>25133</v>
      </c>
      <c r="X128" s="12" t="n">
        <v>1471757</v>
      </c>
      <c r="Y128" s="12" t="n">
        <v>485411</v>
      </c>
      <c r="Z128" s="12" t="n">
        <v>102566</v>
      </c>
      <c r="AA128" s="12" t="n">
        <v>36985</v>
      </c>
      <c r="AB128" s="12" t="n">
        <f aca="false">SUM(B128:AA128)</f>
        <v>6462500</v>
      </c>
    </row>
  </sheetData>
  <mergeCells count="2">
    <mergeCell ref="A2:A3"/>
    <mergeCell ref="A73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2" activeCellId="0" sqref="E132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4" width="46.7"/>
    <col collapsed="false" customWidth="false" hidden="false" outlineLevel="0" max="10" min="2" style="4" width="15.7"/>
    <col collapsed="false" customWidth="false" hidden="false" outlineLevel="0" max="11" min="11" style="24" width="15.7"/>
    <col collapsed="false" customWidth="false" hidden="false" outlineLevel="0" max="20" min="12" style="4" width="15.7"/>
    <col collapsed="false" customWidth="false" hidden="false" outlineLevel="0" max="21" min="21" style="24" width="15.7"/>
    <col collapsed="false" customWidth="false" hidden="false" outlineLevel="0" max="30" min="22" style="4" width="15.7"/>
    <col collapsed="false" customWidth="false" hidden="false" outlineLevel="0" max="31" min="31" style="24" width="15.7"/>
    <col collapsed="false" customWidth="false" hidden="false" outlineLevel="0" max="40" min="32" style="4" width="15.7"/>
    <col collapsed="false" customWidth="false" hidden="false" outlineLevel="0" max="41" min="41" style="24" width="15.7"/>
    <col collapsed="false" customWidth="false" hidden="false" outlineLevel="0" max="50" min="42" style="4" width="15.7"/>
    <col collapsed="false" customWidth="false" hidden="false" outlineLevel="0" max="51" min="51" style="24" width="15.7"/>
    <col collapsed="false" customWidth="false" hidden="false" outlineLevel="0" max="60" min="52" style="4" width="15.7"/>
    <col collapsed="false" customWidth="false" hidden="false" outlineLevel="0" max="61" min="61" style="24" width="15.7"/>
    <col collapsed="false" customWidth="false" hidden="false" outlineLevel="0" max="70" min="62" style="4" width="15.7"/>
    <col collapsed="false" customWidth="false" hidden="false" outlineLevel="0" max="71" min="71" style="24" width="15.7"/>
    <col collapsed="false" customWidth="false" hidden="false" outlineLevel="0" max="80" min="72" style="4" width="15.7"/>
    <col collapsed="false" customWidth="false" hidden="false" outlineLevel="0" max="81" min="81" style="24" width="15.7"/>
    <col collapsed="false" customWidth="false" hidden="false" outlineLevel="0" max="90" min="82" style="4" width="15.7"/>
    <col collapsed="false" customWidth="false" hidden="false" outlineLevel="0" max="91" min="91" style="24" width="15.7"/>
    <col collapsed="false" customWidth="false" hidden="false" outlineLevel="0" max="100" min="92" style="4" width="15.7"/>
    <col collapsed="false" customWidth="false" hidden="false" outlineLevel="0" max="101" min="101" style="24" width="15.7"/>
    <col collapsed="false" customWidth="false" hidden="false" outlineLevel="0" max="110" min="102" style="4" width="15.7"/>
    <col collapsed="false" customWidth="false" hidden="false" outlineLevel="0" max="111" min="111" style="24" width="15.7"/>
    <col collapsed="false" customWidth="false" hidden="false" outlineLevel="0" max="120" min="112" style="4" width="15.7"/>
    <col collapsed="false" customWidth="false" hidden="false" outlineLevel="0" max="121" min="121" style="24" width="15.7"/>
    <col collapsed="false" customWidth="false" hidden="false" outlineLevel="0" max="130" min="122" style="4" width="15.7"/>
    <col collapsed="false" customWidth="false" hidden="false" outlineLevel="0" max="131" min="131" style="24" width="15.7"/>
    <col collapsed="false" customWidth="false" hidden="false" outlineLevel="0" max="140" min="132" style="4" width="15.7"/>
    <col collapsed="false" customWidth="false" hidden="false" outlineLevel="0" max="141" min="141" style="24" width="15.7"/>
    <col collapsed="false" customWidth="false" hidden="false" outlineLevel="0" max="150" min="142" style="4" width="15.7"/>
    <col collapsed="false" customWidth="false" hidden="false" outlineLevel="0" max="151" min="151" style="24" width="15.7"/>
    <col collapsed="false" customWidth="false" hidden="false" outlineLevel="0" max="160" min="152" style="4" width="15.7"/>
    <col collapsed="false" customWidth="false" hidden="false" outlineLevel="0" max="161" min="161" style="24" width="15.7"/>
    <col collapsed="false" customWidth="false" hidden="false" outlineLevel="0" max="170" min="162" style="4" width="15.7"/>
    <col collapsed="false" customWidth="false" hidden="false" outlineLevel="0" max="171" min="171" style="24" width="15.7"/>
    <col collapsed="false" customWidth="false" hidden="false" outlineLevel="0" max="180" min="172" style="4" width="15.7"/>
    <col collapsed="false" customWidth="false" hidden="false" outlineLevel="0" max="181" min="181" style="24" width="15.7"/>
    <col collapsed="false" customWidth="false" hidden="false" outlineLevel="0" max="190" min="182" style="4" width="15.7"/>
    <col collapsed="false" customWidth="false" hidden="false" outlineLevel="0" max="191" min="191" style="24" width="15.7"/>
    <col collapsed="false" customWidth="false" hidden="false" outlineLevel="0" max="200" min="192" style="4" width="15.7"/>
    <col collapsed="false" customWidth="false" hidden="false" outlineLevel="0" max="201" min="201" style="24" width="15.7"/>
    <col collapsed="false" customWidth="false" hidden="false" outlineLevel="0" max="210" min="202" style="4" width="15.7"/>
    <col collapsed="false" customWidth="false" hidden="false" outlineLevel="0" max="211" min="211" style="24" width="15.7"/>
    <col collapsed="false" customWidth="false" hidden="false" outlineLevel="0" max="220" min="212" style="4" width="15.7"/>
    <col collapsed="false" customWidth="false" hidden="false" outlineLevel="0" max="221" min="221" style="24" width="15.7"/>
    <col collapsed="false" customWidth="false" hidden="false" outlineLevel="0" max="230" min="222" style="4" width="15.7"/>
    <col collapsed="false" customWidth="false" hidden="false" outlineLevel="0" max="231" min="231" style="24" width="15.7"/>
    <col collapsed="false" customWidth="false" hidden="false" outlineLevel="0" max="240" min="232" style="4" width="15.7"/>
    <col collapsed="false" customWidth="false" hidden="false" outlineLevel="0" max="241" min="241" style="24" width="15.7"/>
    <col collapsed="false" customWidth="false" hidden="false" outlineLevel="0" max="250" min="242" style="4" width="15.7"/>
    <col collapsed="false" customWidth="false" hidden="false" outlineLevel="0" max="251" min="251" style="24" width="15.7"/>
    <col collapsed="false" customWidth="false" hidden="false" outlineLevel="0" max="257" min="252" style="4" width="15.7"/>
  </cols>
  <sheetData>
    <row r="1" customFormat="false" ht="12.75" hidden="false" customHeight="false" outlineLevel="0" collapsed="false">
      <c r="A1" s="21"/>
      <c r="B1" s="25"/>
      <c r="C1" s="21"/>
    </row>
    <row r="2" customFormat="false" ht="19.5" hidden="false" customHeight="true" outlineLevel="0" collapsed="false">
      <c r="A2" s="26" t="s">
        <v>118</v>
      </c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2"/>
      <c r="N2" s="2"/>
      <c r="O2" s="2"/>
      <c r="P2" s="2"/>
      <c r="Q2" s="2"/>
      <c r="R2" s="2"/>
      <c r="S2" s="2"/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3"/>
      <c r="AF2" s="2"/>
      <c r="AG2" s="2"/>
      <c r="AH2" s="2"/>
      <c r="AI2" s="2"/>
      <c r="AJ2" s="2"/>
      <c r="AK2" s="2"/>
      <c r="AL2" s="2"/>
      <c r="AM2" s="2"/>
      <c r="AN2" s="2"/>
      <c r="AO2" s="3"/>
      <c r="AP2" s="2"/>
      <c r="AQ2" s="2"/>
      <c r="AR2" s="2"/>
      <c r="AS2" s="2"/>
      <c r="AT2" s="2"/>
      <c r="AU2" s="2"/>
      <c r="AV2" s="2"/>
      <c r="AW2" s="2"/>
      <c r="AX2" s="2"/>
      <c r="AY2" s="3"/>
      <c r="AZ2" s="2"/>
      <c r="BA2" s="2"/>
      <c r="BB2" s="2"/>
      <c r="BC2" s="2"/>
      <c r="BD2" s="2"/>
      <c r="BE2" s="2"/>
      <c r="BF2" s="2"/>
      <c r="BG2" s="2"/>
      <c r="BH2" s="2"/>
      <c r="BI2" s="3"/>
      <c r="BJ2" s="2"/>
      <c r="BK2" s="2"/>
      <c r="BL2" s="2"/>
      <c r="BM2" s="2"/>
      <c r="BN2" s="2"/>
      <c r="BO2" s="2"/>
      <c r="BP2" s="2"/>
      <c r="BQ2" s="2"/>
      <c r="BR2" s="2"/>
      <c r="BS2" s="3"/>
      <c r="BT2" s="2"/>
      <c r="BU2" s="2"/>
      <c r="BV2" s="2"/>
      <c r="BW2" s="2"/>
      <c r="BX2" s="2"/>
      <c r="BY2" s="2"/>
      <c r="BZ2" s="2"/>
      <c r="CA2" s="2"/>
      <c r="CB2" s="2"/>
      <c r="CC2" s="3"/>
      <c r="CD2" s="2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2"/>
      <c r="CW2" s="3"/>
      <c r="CX2" s="2"/>
      <c r="CY2" s="2"/>
      <c r="CZ2" s="2"/>
      <c r="DA2" s="2"/>
      <c r="DB2" s="2"/>
      <c r="DC2" s="2"/>
      <c r="DD2" s="2"/>
      <c r="DE2" s="2"/>
      <c r="DF2" s="2"/>
      <c r="DG2" s="3"/>
      <c r="DH2" s="2"/>
      <c r="DI2" s="2"/>
      <c r="DJ2" s="2"/>
      <c r="DK2" s="2"/>
      <c r="DL2" s="2"/>
      <c r="DM2" s="2"/>
      <c r="DN2" s="2"/>
      <c r="DO2" s="2"/>
      <c r="DP2" s="2"/>
      <c r="DQ2" s="3"/>
      <c r="DR2" s="2"/>
      <c r="DS2" s="2"/>
      <c r="DT2" s="2"/>
      <c r="DU2" s="2"/>
      <c r="DV2" s="2"/>
      <c r="DW2" s="2"/>
      <c r="DX2" s="2"/>
      <c r="DY2" s="2"/>
      <c r="DZ2" s="2"/>
      <c r="EA2" s="3"/>
      <c r="EB2" s="2"/>
      <c r="EC2" s="2"/>
      <c r="ED2" s="2"/>
      <c r="EE2" s="2"/>
      <c r="EF2" s="2"/>
      <c r="EG2" s="2"/>
      <c r="EH2" s="2"/>
      <c r="EI2" s="2"/>
      <c r="EJ2" s="2"/>
      <c r="EK2" s="3"/>
      <c r="EL2" s="2"/>
      <c r="EM2" s="2"/>
      <c r="EN2" s="2"/>
      <c r="EO2" s="2"/>
      <c r="EP2" s="2"/>
      <c r="EQ2" s="2"/>
      <c r="ER2" s="2"/>
      <c r="ES2" s="2"/>
      <c r="ET2" s="2"/>
      <c r="EU2" s="3"/>
      <c r="EV2" s="2"/>
      <c r="EW2" s="2"/>
      <c r="EX2" s="2"/>
      <c r="EY2" s="2"/>
      <c r="EZ2" s="2"/>
      <c r="FA2" s="2"/>
      <c r="FB2" s="2"/>
      <c r="FC2" s="2"/>
      <c r="FD2" s="2"/>
      <c r="FE2" s="3"/>
    </row>
    <row r="3" s="7" customFormat="true" ht="24" hidden="false" customHeight="true" outlineLevel="0" collapsed="false">
      <c r="A3" s="27" t="s">
        <v>119</v>
      </c>
      <c r="B3" s="6" t="s">
        <v>1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2</v>
      </c>
      <c r="V3" s="6" t="s">
        <v>3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3</v>
      </c>
      <c r="AE3" s="6" t="s">
        <v>3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4</v>
      </c>
      <c r="AN3" s="6" t="s">
        <v>4</v>
      </c>
      <c r="AO3" s="6" t="s">
        <v>4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5</v>
      </c>
      <c r="AW3" s="6" t="s">
        <v>5</v>
      </c>
      <c r="AX3" s="6" t="s">
        <v>5</v>
      </c>
      <c r="AY3" s="6" t="s">
        <v>5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6</v>
      </c>
      <c r="BF3" s="6" t="s">
        <v>6</v>
      </c>
      <c r="BG3" s="6" t="s">
        <v>6</v>
      </c>
      <c r="BH3" s="6" t="s">
        <v>6</v>
      </c>
      <c r="BI3" s="6" t="s">
        <v>6</v>
      </c>
      <c r="BJ3" s="6" t="s">
        <v>7</v>
      </c>
      <c r="BK3" s="6" t="s">
        <v>7</v>
      </c>
      <c r="BL3" s="6" t="s">
        <v>7</v>
      </c>
      <c r="BM3" s="6" t="s">
        <v>7</v>
      </c>
      <c r="BN3" s="6" t="s">
        <v>7</v>
      </c>
      <c r="BO3" s="6" t="s">
        <v>7</v>
      </c>
      <c r="BP3" s="6" t="s">
        <v>7</v>
      </c>
      <c r="BQ3" s="6" t="s">
        <v>7</v>
      </c>
      <c r="BR3" s="6" t="s">
        <v>7</v>
      </c>
      <c r="BS3" s="6" t="s">
        <v>7</v>
      </c>
      <c r="BT3" s="6" t="s">
        <v>8</v>
      </c>
      <c r="BU3" s="6" t="s">
        <v>8</v>
      </c>
      <c r="BV3" s="6" t="s">
        <v>8</v>
      </c>
      <c r="BW3" s="6" t="s">
        <v>8</v>
      </c>
      <c r="BX3" s="6" t="s">
        <v>8</v>
      </c>
      <c r="BY3" s="6" t="s">
        <v>8</v>
      </c>
      <c r="BZ3" s="6" t="s">
        <v>8</v>
      </c>
      <c r="CA3" s="6" t="s">
        <v>8</v>
      </c>
      <c r="CB3" s="6" t="s">
        <v>8</v>
      </c>
      <c r="CC3" s="6" t="s">
        <v>8</v>
      </c>
      <c r="CD3" s="6" t="s">
        <v>9</v>
      </c>
      <c r="CE3" s="6" t="s">
        <v>9</v>
      </c>
      <c r="CF3" s="6" t="s">
        <v>9</v>
      </c>
      <c r="CG3" s="6" t="s">
        <v>9</v>
      </c>
      <c r="CH3" s="6" t="s">
        <v>9</v>
      </c>
      <c r="CI3" s="6" t="s">
        <v>9</v>
      </c>
      <c r="CJ3" s="6" t="s">
        <v>9</v>
      </c>
      <c r="CK3" s="6" t="s">
        <v>9</v>
      </c>
      <c r="CL3" s="6" t="s">
        <v>9</v>
      </c>
      <c r="CM3" s="6" t="s">
        <v>9</v>
      </c>
      <c r="CN3" s="6" t="s">
        <v>10</v>
      </c>
      <c r="CO3" s="6" t="s">
        <v>10</v>
      </c>
      <c r="CP3" s="6" t="s">
        <v>10</v>
      </c>
      <c r="CQ3" s="6" t="s">
        <v>10</v>
      </c>
      <c r="CR3" s="6" t="s">
        <v>10</v>
      </c>
      <c r="CS3" s="6" t="s">
        <v>10</v>
      </c>
      <c r="CT3" s="6" t="s">
        <v>10</v>
      </c>
      <c r="CU3" s="6" t="s">
        <v>10</v>
      </c>
      <c r="CV3" s="6" t="s">
        <v>10</v>
      </c>
      <c r="CW3" s="6" t="s">
        <v>10</v>
      </c>
      <c r="CX3" s="6" t="s">
        <v>11</v>
      </c>
      <c r="CY3" s="6" t="s">
        <v>11</v>
      </c>
      <c r="CZ3" s="6" t="s">
        <v>11</v>
      </c>
      <c r="DA3" s="6" t="s">
        <v>11</v>
      </c>
      <c r="DB3" s="6" t="s">
        <v>11</v>
      </c>
      <c r="DC3" s="6" t="s">
        <v>11</v>
      </c>
      <c r="DD3" s="6" t="s">
        <v>11</v>
      </c>
      <c r="DE3" s="6" t="s">
        <v>11</v>
      </c>
      <c r="DF3" s="6" t="s">
        <v>11</v>
      </c>
      <c r="DG3" s="6" t="s">
        <v>11</v>
      </c>
      <c r="DH3" s="6" t="s">
        <v>12</v>
      </c>
      <c r="DI3" s="6" t="s">
        <v>12</v>
      </c>
      <c r="DJ3" s="6" t="s">
        <v>12</v>
      </c>
      <c r="DK3" s="6" t="s">
        <v>12</v>
      </c>
      <c r="DL3" s="6" t="s">
        <v>12</v>
      </c>
      <c r="DM3" s="6" t="s">
        <v>12</v>
      </c>
      <c r="DN3" s="6" t="s">
        <v>12</v>
      </c>
      <c r="DO3" s="6" t="s">
        <v>12</v>
      </c>
      <c r="DP3" s="6" t="s">
        <v>12</v>
      </c>
      <c r="DQ3" s="6" t="s">
        <v>12</v>
      </c>
      <c r="DR3" s="6" t="s">
        <v>13</v>
      </c>
      <c r="DS3" s="6" t="s">
        <v>13</v>
      </c>
      <c r="DT3" s="6" t="s">
        <v>13</v>
      </c>
      <c r="DU3" s="6" t="s">
        <v>13</v>
      </c>
      <c r="DV3" s="6" t="s">
        <v>13</v>
      </c>
      <c r="DW3" s="6" t="s">
        <v>13</v>
      </c>
      <c r="DX3" s="6" t="s">
        <v>13</v>
      </c>
      <c r="DY3" s="6" t="s">
        <v>13</v>
      </c>
      <c r="DZ3" s="6" t="s">
        <v>13</v>
      </c>
      <c r="EA3" s="6" t="s">
        <v>13</v>
      </c>
      <c r="EB3" s="6" t="s">
        <v>14</v>
      </c>
      <c r="EC3" s="6" t="s">
        <v>14</v>
      </c>
      <c r="ED3" s="6" t="s">
        <v>14</v>
      </c>
      <c r="EE3" s="6" t="s">
        <v>14</v>
      </c>
      <c r="EF3" s="6" t="s">
        <v>14</v>
      </c>
      <c r="EG3" s="6" t="s">
        <v>14</v>
      </c>
      <c r="EH3" s="6" t="s">
        <v>14</v>
      </c>
      <c r="EI3" s="6" t="s">
        <v>14</v>
      </c>
      <c r="EJ3" s="6" t="s">
        <v>14</v>
      </c>
      <c r="EK3" s="6" t="s">
        <v>14</v>
      </c>
      <c r="EL3" s="6" t="s">
        <v>120</v>
      </c>
      <c r="EM3" s="6" t="s">
        <v>120</v>
      </c>
      <c r="EN3" s="6" t="s">
        <v>120</v>
      </c>
      <c r="EO3" s="6" t="s">
        <v>120</v>
      </c>
      <c r="EP3" s="6" t="s">
        <v>120</v>
      </c>
      <c r="EQ3" s="6" t="s">
        <v>120</v>
      </c>
      <c r="ER3" s="6" t="s">
        <v>120</v>
      </c>
      <c r="ES3" s="6" t="s">
        <v>120</v>
      </c>
      <c r="ET3" s="6" t="s">
        <v>120</v>
      </c>
      <c r="EU3" s="6" t="s">
        <v>120</v>
      </c>
      <c r="EV3" s="6" t="s">
        <v>16</v>
      </c>
      <c r="EW3" s="6" t="s">
        <v>16</v>
      </c>
      <c r="EX3" s="6" t="s">
        <v>16</v>
      </c>
      <c r="EY3" s="6" t="s">
        <v>16</v>
      </c>
      <c r="EZ3" s="6" t="s">
        <v>16</v>
      </c>
      <c r="FA3" s="6" t="s">
        <v>16</v>
      </c>
      <c r="FB3" s="6" t="s">
        <v>16</v>
      </c>
      <c r="FC3" s="6" t="s">
        <v>16</v>
      </c>
      <c r="FD3" s="6" t="s">
        <v>16</v>
      </c>
      <c r="FE3" s="6" t="s">
        <v>16</v>
      </c>
      <c r="FF3" s="6" t="s">
        <v>17</v>
      </c>
      <c r="FG3" s="6" t="s">
        <v>17</v>
      </c>
      <c r="FH3" s="6" t="s">
        <v>17</v>
      </c>
      <c r="FI3" s="6" t="s">
        <v>17</v>
      </c>
      <c r="FJ3" s="6" t="s">
        <v>17</v>
      </c>
      <c r="FK3" s="6" t="s">
        <v>17</v>
      </c>
      <c r="FL3" s="6" t="s">
        <v>17</v>
      </c>
      <c r="FM3" s="6" t="s">
        <v>17</v>
      </c>
      <c r="FN3" s="6" t="s">
        <v>17</v>
      </c>
      <c r="FO3" s="6" t="s">
        <v>17</v>
      </c>
      <c r="FP3" s="6" t="s">
        <v>18</v>
      </c>
      <c r="FQ3" s="6" t="s">
        <v>18</v>
      </c>
      <c r="FR3" s="6" t="s">
        <v>18</v>
      </c>
      <c r="FS3" s="6" t="s">
        <v>18</v>
      </c>
      <c r="FT3" s="6" t="s">
        <v>18</v>
      </c>
      <c r="FU3" s="6" t="s">
        <v>18</v>
      </c>
      <c r="FV3" s="6" t="s">
        <v>18</v>
      </c>
      <c r="FW3" s="6" t="s">
        <v>18</v>
      </c>
      <c r="FX3" s="6" t="s">
        <v>18</v>
      </c>
      <c r="FY3" s="6" t="s">
        <v>18</v>
      </c>
      <c r="FZ3" s="6" t="s">
        <v>19</v>
      </c>
      <c r="GA3" s="6" t="s">
        <v>19</v>
      </c>
      <c r="GB3" s="6" t="s">
        <v>19</v>
      </c>
      <c r="GC3" s="6" t="s">
        <v>19</v>
      </c>
      <c r="GD3" s="6" t="s">
        <v>19</v>
      </c>
      <c r="GE3" s="6" t="s">
        <v>19</v>
      </c>
      <c r="GF3" s="6" t="s">
        <v>19</v>
      </c>
      <c r="GG3" s="6" t="s">
        <v>19</v>
      </c>
      <c r="GH3" s="6" t="s">
        <v>19</v>
      </c>
      <c r="GI3" s="6" t="s">
        <v>19</v>
      </c>
      <c r="GJ3" s="6" t="s">
        <v>20</v>
      </c>
      <c r="GK3" s="6" t="s">
        <v>20</v>
      </c>
      <c r="GL3" s="6" t="s">
        <v>20</v>
      </c>
      <c r="GM3" s="6" t="s">
        <v>20</v>
      </c>
      <c r="GN3" s="6" t="s">
        <v>20</v>
      </c>
      <c r="GO3" s="6" t="s">
        <v>20</v>
      </c>
      <c r="GP3" s="6" t="s">
        <v>20</v>
      </c>
      <c r="GQ3" s="6" t="s">
        <v>20</v>
      </c>
      <c r="GR3" s="6" t="s">
        <v>20</v>
      </c>
      <c r="GS3" s="6" t="s">
        <v>20</v>
      </c>
      <c r="GT3" s="6" t="s">
        <v>21</v>
      </c>
      <c r="GU3" s="6" t="s">
        <v>21</v>
      </c>
      <c r="GV3" s="6" t="s">
        <v>21</v>
      </c>
      <c r="GW3" s="6" t="s">
        <v>21</v>
      </c>
      <c r="GX3" s="6" t="s">
        <v>21</v>
      </c>
      <c r="GY3" s="6" t="s">
        <v>21</v>
      </c>
      <c r="GZ3" s="6" t="s">
        <v>21</v>
      </c>
      <c r="HA3" s="6" t="s">
        <v>21</v>
      </c>
      <c r="HB3" s="6" t="s">
        <v>21</v>
      </c>
      <c r="HC3" s="6" t="s">
        <v>21</v>
      </c>
      <c r="HD3" s="6" t="s">
        <v>22</v>
      </c>
      <c r="HE3" s="6" t="s">
        <v>22</v>
      </c>
      <c r="HF3" s="6" t="s">
        <v>22</v>
      </c>
      <c r="HG3" s="6" t="s">
        <v>22</v>
      </c>
      <c r="HH3" s="6" t="s">
        <v>22</v>
      </c>
      <c r="HI3" s="6" t="s">
        <v>22</v>
      </c>
      <c r="HJ3" s="6" t="s">
        <v>22</v>
      </c>
      <c r="HK3" s="6" t="s">
        <v>22</v>
      </c>
      <c r="HL3" s="6" t="s">
        <v>22</v>
      </c>
      <c r="HM3" s="6" t="s">
        <v>22</v>
      </c>
      <c r="HN3" s="6" t="s">
        <v>23</v>
      </c>
      <c r="HO3" s="6" t="s">
        <v>23</v>
      </c>
      <c r="HP3" s="6" t="s">
        <v>23</v>
      </c>
      <c r="HQ3" s="6" t="s">
        <v>23</v>
      </c>
      <c r="HR3" s="6" t="s">
        <v>23</v>
      </c>
      <c r="HS3" s="6" t="s">
        <v>23</v>
      </c>
      <c r="HT3" s="6" t="s">
        <v>23</v>
      </c>
      <c r="HU3" s="6" t="s">
        <v>23</v>
      </c>
      <c r="HV3" s="6" t="s">
        <v>23</v>
      </c>
      <c r="HW3" s="6" t="s">
        <v>23</v>
      </c>
      <c r="HX3" s="6" t="s">
        <v>24</v>
      </c>
      <c r="HY3" s="6" t="s">
        <v>24</v>
      </c>
      <c r="HZ3" s="6" t="s">
        <v>24</v>
      </c>
      <c r="IA3" s="6" t="s">
        <v>24</v>
      </c>
      <c r="IB3" s="6" t="s">
        <v>24</v>
      </c>
      <c r="IC3" s="6" t="s">
        <v>24</v>
      </c>
      <c r="ID3" s="6" t="s">
        <v>24</v>
      </c>
      <c r="IE3" s="6" t="s">
        <v>24</v>
      </c>
      <c r="IF3" s="6" t="s">
        <v>24</v>
      </c>
      <c r="IG3" s="6" t="s">
        <v>24</v>
      </c>
      <c r="IH3" s="6" t="s">
        <v>25</v>
      </c>
      <c r="II3" s="6" t="s">
        <v>25</v>
      </c>
      <c r="IJ3" s="6" t="s">
        <v>25</v>
      </c>
      <c r="IK3" s="6" t="s">
        <v>25</v>
      </c>
      <c r="IL3" s="6" t="s">
        <v>25</v>
      </c>
      <c r="IM3" s="6" t="s">
        <v>25</v>
      </c>
      <c r="IN3" s="6" t="s">
        <v>25</v>
      </c>
      <c r="IO3" s="6" t="s">
        <v>25</v>
      </c>
      <c r="IP3" s="6" t="s">
        <v>25</v>
      </c>
      <c r="IQ3" s="6" t="s">
        <v>25</v>
      </c>
    </row>
    <row r="4" s="7" customFormat="true" ht="13.5" hidden="false" customHeight="true" outlineLevel="0" collapsed="false">
      <c r="A4" s="27"/>
      <c r="B4" s="6" t="s">
        <v>28</v>
      </c>
      <c r="C4" s="6" t="s">
        <v>28</v>
      </c>
      <c r="D4" s="6" t="s">
        <v>28</v>
      </c>
      <c r="E4" s="6" t="s">
        <v>28</v>
      </c>
      <c r="F4" s="6" t="s">
        <v>28</v>
      </c>
      <c r="G4" s="6" t="s">
        <v>28</v>
      </c>
      <c r="H4" s="6" t="s">
        <v>28</v>
      </c>
      <c r="I4" s="6" t="s">
        <v>28</v>
      </c>
      <c r="J4" s="6" t="s">
        <v>28</v>
      </c>
      <c r="K4" s="6" t="s">
        <v>28</v>
      </c>
      <c r="L4" s="6" t="s">
        <v>28</v>
      </c>
      <c r="M4" s="6" t="s">
        <v>28</v>
      </c>
      <c r="N4" s="6" t="s">
        <v>28</v>
      </c>
      <c r="O4" s="6" t="s">
        <v>28</v>
      </c>
      <c r="P4" s="6" t="s">
        <v>28</v>
      </c>
      <c r="Q4" s="6" t="s">
        <v>28</v>
      </c>
      <c r="R4" s="6" t="s">
        <v>28</v>
      </c>
      <c r="S4" s="6" t="s">
        <v>28</v>
      </c>
      <c r="T4" s="6" t="s">
        <v>28</v>
      </c>
      <c r="U4" s="6" t="s">
        <v>28</v>
      </c>
      <c r="V4" s="6" t="s">
        <v>28</v>
      </c>
      <c r="W4" s="6" t="s">
        <v>28</v>
      </c>
      <c r="X4" s="6" t="s">
        <v>28</v>
      </c>
      <c r="Y4" s="6" t="s">
        <v>28</v>
      </c>
      <c r="Z4" s="6" t="s">
        <v>28</v>
      </c>
      <c r="AA4" s="6" t="s">
        <v>28</v>
      </c>
      <c r="AB4" s="6" t="s">
        <v>28</v>
      </c>
      <c r="AC4" s="6" t="s">
        <v>28</v>
      </c>
      <c r="AD4" s="6" t="s">
        <v>28</v>
      </c>
      <c r="AE4" s="6" t="s">
        <v>28</v>
      </c>
      <c r="AF4" s="6" t="s">
        <v>28</v>
      </c>
      <c r="AG4" s="6" t="s">
        <v>28</v>
      </c>
      <c r="AH4" s="6" t="s">
        <v>28</v>
      </c>
      <c r="AI4" s="6" t="s">
        <v>28</v>
      </c>
      <c r="AJ4" s="6" t="s">
        <v>28</v>
      </c>
      <c r="AK4" s="6" t="s">
        <v>28</v>
      </c>
      <c r="AL4" s="6" t="s">
        <v>28</v>
      </c>
      <c r="AM4" s="6" t="s">
        <v>28</v>
      </c>
      <c r="AN4" s="6" t="s">
        <v>28</v>
      </c>
      <c r="AO4" s="6" t="s">
        <v>28</v>
      </c>
      <c r="AP4" s="6" t="s">
        <v>28</v>
      </c>
      <c r="AQ4" s="6" t="s">
        <v>28</v>
      </c>
      <c r="AR4" s="6" t="s">
        <v>28</v>
      </c>
      <c r="AS4" s="6" t="s">
        <v>28</v>
      </c>
      <c r="AT4" s="6" t="s">
        <v>28</v>
      </c>
      <c r="AU4" s="6" t="s">
        <v>28</v>
      </c>
      <c r="AV4" s="6" t="s">
        <v>28</v>
      </c>
      <c r="AW4" s="6" t="s">
        <v>28</v>
      </c>
      <c r="AX4" s="6" t="s">
        <v>28</v>
      </c>
      <c r="AY4" s="6" t="s">
        <v>28</v>
      </c>
      <c r="AZ4" s="6" t="s">
        <v>28</v>
      </c>
      <c r="BA4" s="6" t="s">
        <v>28</v>
      </c>
      <c r="BB4" s="6" t="s">
        <v>28</v>
      </c>
      <c r="BC4" s="6" t="s">
        <v>28</v>
      </c>
      <c r="BD4" s="6" t="s">
        <v>28</v>
      </c>
      <c r="BE4" s="6" t="s">
        <v>28</v>
      </c>
      <c r="BF4" s="6" t="s">
        <v>28</v>
      </c>
      <c r="BG4" s="6" t="s">
        <v>28</v>
      </c>
      <c r="BH4" s="6" t="s">
        <v>28</v>
      </c>
      <c r="BI4" s="6" t="s">
        <v>28</v>
      </c>
      <c r="BJ4" s="6" t="s">
        <v>28</v>
      </c>
      <c r="BK4" s="6" t="s">
        <v>28</v>
      </c>
      <c r="BL4" s="6" t="s">
        <v>28</v>
      </c>
      <c r="BM4" s="6" t="s">
        <v>28</v>
      </c>
      <c r="BN4" s="6" t="s">
        <v>28</v>
      </c>
      <c r="BO4" s="6" t="s">
        <v>28</v>
      </c>
      <c r="BP4" s="6" t="s">
        <v>28</v>
      </c>
      <c r="BQ4" s="6" t="s">
        <v>28</v>
      </c>
      <c r="BR4" s="6" t="s">
        <v>28</v>
      </c>
      <c r="BS4" s="6" t="s">
        <v>28</v>
      </c>
      <c r="BT4" s="6" t="s">
        <v>28</v>
      </c>
      <c r="BU4" s="6" t="s">
        <v>28</v>
      </c>
      <c r="BV4" s="6" t="s">
        <v>28</v>
      </c>
      <c r="BW4" s="6" t="s">
        <v>28</v>
      </c>
      <c r="BX4" s="6" t="s">
        <v>28</v>
      </c>
      <c r="BY4" s="6" t="s">
        <v>28</v>
      </c>
      <c r="BZ4" s="6" t="s">
        <v>28</v>
      </c>
      <c r="CA4" s="6" t="s">
        <v>28</v>
      </c>
      <c r="CB4" s="6" t="s">
        <v>28</v>
      </c>
      <c r="CC4" s="6" t="s">
        <v>28</v>
      </c>
      <c r="CD4" s="6" t="s">
        <v>28</v>
      </c>
      <c r="CE4" s="6" t="s">
        <v>28</v>
      </c>
      <c r="CF4" s="6" t="s">
        <v>28</v>
      </c>
      <c r="CG4" s="6" t="s">
        <v>28</v>
      </c>
      <c r="CH4" s="6" t="s">
        <v>28</v>
      </c>
      <c r="CI4" s="6" t="s">
        <v>28</v>
      </c>
      <c r="CJ4" s="6" t="s">
        <v>28</v>
      </c>
      <c r="CK4" s="6" t="s">
        <v>28</v>
      </c>
      <c r="CL4" s="6" t="s">
        <v>28</v>
      </c>
      <c r="CM4" s="6" t="s">
        <v>28</v>
      </c>
      <c r="CN4" s="6" t="s">
        <v>28</v>
      </c>
      <c r="CO4" s="6" t="s">
        <v>28</v>
      </c>
      <c r="CP4" s="6" t="s">
        <v>28</v>
      </c>
      <c r="CQ4" s="6" t="s">
        <v>28</v>
      </c>
      <c r="CR4" s="6" t="s">
        <v>28</v>
      </c>
      <c r="CS4" s="6" t="s">
        <v>28</v>
      </c>
      <c r="CT4" s="6" t="s">
        <v>28</v>
      </c>
      <c r="CU4" s="6" t="s">
        <v>28</v>
      </c>
      <c r="CV4" s="6" t="s">
        <v>28</v>
      </c>
      <c r="CW4" s="6" t="s">
        <v>28</v>
      </c>
      <c r="CX4" s="6" t="s">
        <v>28</v>
      </c>
      <c r="CY4" s="6" t="s">
        <v>28</v>
      </c>
      <c r="CZ4" s="6" t="s">
        <v>28</v>
      </c>
      <c r="DA4" s="6" t="s">
        <v>28</v>
      </c>
      <c r="DB4" s="6" t="s">
        <v>28</v>
      </c>
      <c r="DC4" s="6" t="s">
        <v>28</v>
      </c>
      <c r="DD4" s="6" t="s">
        <v>28</v>
      </c>
      <c r="DE4" s="6" t="s">
        <v>28</v>
      </c>
      <c r="DF4" s="6" t="s">
        <v>28</v>
      </c>
      <c r="DG4" s="6" t="s">
        <v>28</v>
      </c>
      <c r="DH4" s="6" t="s">
        <v>28</v>
      </c>
      <c r="DI4" s="6" t="s">
        <v>28</v>
      </c>
      <c r="DJ4" s="6" t="s">
        <v>28</v>
      </c>
      <c r="DK4" s="6" t="s">
        <v>28</v>
      </c>
      <c r="DL4" s="6" t="s">
        <v>28</v>
      </c>
      <c r="DM4" s="6" t="s">
        <v>28</v>
      </c>
      <c r="DN4" s="6" t="s">
        <v>28</v>
      </c>
      <c r="DO4" s="6" t="s">
        <v>28</v>
      </c>
      <c r="DP4" s="6" t="s">
        <v>28</v>
      </c>
      <c r="DQ4" s="6" t="s">
        <v>28</v>
      </c>
      <c r="DR4" s="6" t="s">
        <v>28</v>
      </c>
      <c r="DS4" s="6" t="s">
        <v>28</v>
      </c>
      <c r="DT4" s="6" t="s">
        <v>28</v>
      </c>
      <c r="DU4" s="6" t="s">
        <v>28</v>
      </c>
      <c r="DV4" s="6" t="s">
        <v>28</v>
      </c>
      <c r="DW4" s="6" t="s">
        <v>28</v>
      </c>
      <c r="DX4" s="6" t="s">
        <v>28</v>
      </c>
      <c r="DY4" s="6" t="s">
        <v>28</v>
      </c>
      <c r="DZ4" s="6" t="s">
        <v>28</v>
      </c>
      <c r="EA4" s="6" t="s">
        <v>28</v>
      </c>
      <c r="EB4" s="6" t="s">
        <v>28</v>
      </c>
      <c r="EC4" s="6" t="s">
        <v>28</v>
      </c>
      <c r="ED4" s="6" t="s">
        <v>28</v>
      </c>
      <c r="EE4" s="6" t="s">
        <v>28</v>
      </c>
      <c r="EF4" s="6" t="s">
        <v>28</v>
      </c>
      <c r="EG4" s="6" t="s">
        <v>28</v>
      </c>
      <c r="EH4" s="6" t="s">
        <v>28</v>
      </c>
      <c r="EI4" s="6" t="s">
        <v>28</v>
      </c>
      <c r="EJ4" s="6" t="s">
        <v>28</v>
      </c>
      <c r="EK4" s="6" t="s">
        <v>28</v>
      </c>
      <c r="EL4" s="6" t="s">
        <v>28</v>
      </c>
      <c r="EM4" s="6" t="s">
        <v>28</v>
      </c>
      <c r="EN4" s="6" t="s">
        <v>28</v>
      </c>
      <c r="EO4" s="6" t="s">
        <v>28</v>
      </c>
      <c r="EP4" s="6" t="s">
        <v>28</v>
      </c>
      <c r="EQ4" s="6" t="s">
        <v>28</v>
      </c>
      <c r="ER4" s="6" t="s">
        <v>28</v>
      </c>
      <c r="ES4" s="6" t="s">
        <v>28</v>
      </c>
      <c r="ET4" s="6" t="s">
        <v>28</v>
      </c>
      <c r="EU4" s="6" t="s">
        <v>28</v>
      </c>
      <c r="EV4" s="6" t="s">
        <v>28</v>
      </c>
      <c r="EW4" s="6" t="s">
        <v>28</v>
      </c>
      <c r="EX4" s="6" t="s">
        <v>28</v>
      </c>
      <c r="EY4" s="6" t="s">
        <v>28</v>
      </c>
      <c r="EZ4" s="6" t="s">
        <v>28</v>
      </c>
      <c r="FA4" s="6" t="s">
        <v>28</v>
      </c>
      <c r="FB4" s="6" t="s">
        <v>28</v>
      </c>
      <c r="FC4" s="6" t="s">
        <v>28</v>
      </c>
      <c r="FD4" s="6" t="s">
        <v>28</v>
      </c>
      <c r="FE4" s="6" t="s">
        <v>28</v>
      </c>
      <c r="FF4" s="6" t="s">
        <v>28</v>
      </c>
      <c r="FG4" s="6" t="s">
        <v>28</v>
      </c>
      <c r="FH4" s="6" t="s">
        <v>28</v>
      </c>
      <c r="FI4" s="6" t="s">
        <v>28</v>
      </c>
      <c r="FJ4" s="6" t="s">
        <v>28</v>
      </c>
      <c r="FK4" s="6" t="s">
        <v>28</v>
      </c>
      <c r="FL4" s="6" t="s">
        <v>28</v>
      </c>
      <c r="FM4" s="6" t="s">
        <v>28</v>
      </c>
      <c r="FN4" s="6" t="s">
        <v>28</v>
      </c>
      <c r="FO4" s="6" t="s">
        <v>28</v>
      </c>
      <c r="FP4" s="6" t="s">
        <v>28</v>
      </c>
      <c r="FQ4" s="6" t="s">
        <v>28</v>
      </c>
      <c r="FR4" s="6" t="s">
        <v>28</v>
      </c>
      <c r="FS4" s="6" t="s">
        <v>28</v>
      </c>
      <c r="FT4" s="6" t="s">
        <v>28</v>
      </c>
      <c r="FU4" s="6" t="s">
        <v>28</v>
      </c>
      <c r="FV4" s="6" t="s">
        <v>28</v>
      </c>
      <c r="FW4" s="6" t="s">
        <v>28</v>
      </c>
      <c r="FX4" s="6" t="s">
        <v>28</v>
      </c>
      <c r="FY4" s="6" t="s">
        <v>28</v>
      </c>
      <c r="FZ4" s="6" t="s">
        <v>28</v>
      </c>
      <c r="GA4" s="6" t="s">
        <v>28</v>
      </c>
      <c r="GB4" s="6" t="s">
        <v>28</v>
      </c>
      <c r="GC4" s="6" t="s">
        <v>28</v>
      </c>
      <c r="GD4" s="6" t="s">
        <v>28</v>
      </c>
      <c r="GE4" s="6" t="s">
        <v>28</v>
      </c>
      <c r="GF4" s="6" t="s">
        <v>28</v>
      </c>
      <c r="GG4" s="6" t="s">
        <v>28</v>
      </c>
      <c r="GH4" s="6" t="s">
        <v>28</v>
      </c>
      <c r="GI4" s="6" t="s">
        <v>28</v>
      </c>
      <c r="GJ4" s="6" t="s">
        <v>28</v>
      </c>
      <c r="GK4" s="6" t="s">
        <v>28</v>
      </c>
      <c r="GL4" s="6" t="s">
        <v>28</v>
      </c>
      <c r="GM4" s="6" t="s">
        <v>28</v>
      </c>
      <c r="GN4" s="6" t="s">
        <v>28</v>
      </c>
      <c r="GO4" s="6" t="s">
        <v>28</v>
      </c>
      <c r="GP4" s="6" t="s">
        <v>28</v>
      </c>
      <c r="GQ4" s="6" t="s">
        <v>28</v>
      </c>
      <c r="GR4" s="6" t="s">
        <v>28</v>
      </c>
      <c r="GS4" s="6" t="s">
        <v>28</v>
      </c>
      <c r="GT4" s="6" t="s">
        <v>28</v>
      </c>
      <c r="GU4" s="6" t="s">
        <v>28</v>
      </c>
      <c r="GV4" s="6" t="s">
        <v>28</v>
      </c>
      <c r="GW4" s="6" t="s">
        <v>28</v>
      </c>
      <c r="GX4" s="6" t="s">
        <v>28</v>
      </c>
      <c r="GY4" s="6" t="s">
        <v>28</v>
      </c>
      <c r="GZ4" s="6" t="s">
        <v>28</v>
      </c>
      <c r="HA4" s="6" t="s">
        <v>28</v>
      </c>
      <c r="HB4" s="6" t="s">
        <v>28</v>
      </c>
      <c r="HC4" s="6" t="s">
        <v>28</v>
      </c>
      <c r="HD4" s="6" t="s">
        <v>28</v>
      </c>
      <c r="HE4" s="6" t="s">
        <v>28</v>
      </c>
      <c r="HF4" s="6" t="s">
        <v>28</v>
      </c>
      <c r="HG4" s="6" t="s">
        <v>28</v>
      </c>
      <c r="HH4" s="6" t="s">
        <v>28</v>
      </c>
      <c r="HI4" s="6" t="s">
        <v>28</v>
      </c>
      <c r="HJ4" s="6" t="s">
        <v>28</v>
      </c>
      <c r="HK4" s="6" t="s">
        <v>28</v>
      </c>
      <c r="HL4" s="6" t="s">
        <v>28</v>
      </c>
      <c r="HM4" s="6" t="s">
        <v>28</v>
      </c>
      <c r="HN4" s="6" t="s">
        <v>28</v>
      </c>
      <c r="HO4" s="6" t="s">
        <v>28</v>
      </c>
      <c r="HP4" s="6" t="s">
        <v>28</v>
      </c>
      <c r="HQ4" s="6" t="s">
        <v>28</v>
      </c>
      <c r="HR4" s="6" t="s">
        <v>28</v>
      </c>
      <c r="HS4" s="6" t="s">
        <v>28</v>
      </c>
      <c r="HT4" s="6" t="s">
        <v>28</v>
      </c>
      <c r="HU4" s="6" t="s">
        <v>28</v>
      </c>
      <c r="HV4" s="6" t="s">
        <v>28</v>
      </c>
      <c r="HW4" s="6" t="s">
        <v>28</v>
      </c>
      <c r="HX4" s="6" t="s">
        <v>28</v>
      </c>
      <c r="HY4" s="6" t="s">
        <v>28</v>
      </c>
      <c r="HZ4" s="6" t="s">
        <v>28</v>
      </c>
      <c r="IA4" s="6" t="s">
        <v>28</v>
      </c>
      <c r="IB4" s="6" t="s">
        <v>28</v>
      </c>
      <c r="IC4" s="6" t="s">
        <v>28</v>
      </c>
      <c r="ID4" s="6" t="s">
        <v>28</v>
      </c>
      <c r="IE4" s="6" t="s">
        <v>28</v>
      </c>
      <c r="IF4" s="6" t="s">
        <v>28</v>
      </c>
      <c r="IG4" s="6" t="s">
        <v>28</v>
      </c>
      <c r="IH4" s="6" t="s">
        <v>28</v>
      </c>
      <c r="II4" s="6" t="s">
        <v>28</v>
      </c>
      <c r="IJ4" s="6" t="s">
        <v>28</v>
      </c>
      <c r="IK4" s="6" t="s">
        <v>28</v>
      </c>
      <c r="IL4" s="6" t="s">
        <v>28</v>
      </c>
      <c r="IM4" s="6" t="s">
        <v>28</v>
      </c>
      <c r="IN4" s="6" t="s">
        <v>28</v>
      </c>
      <c r="IO4" s="6" t="s">
        <v>28</v>
      </c>
      <c r="IP4" s="6" t="s">
        <v>28</v>
      </c>
      <c r="IQ4" s="6" t="s">
        <v>28</v>
      </c>
    </row>
    <row r="5" s="28" customFormat="true" ht="51" hidden="false" customHeight="true" outlineLevel="0" collapsed="false">
      <c r="A5" s="27"/>
      <c r="B5" s="6" t="s">
        <v>121</v>
      </c>
      <c r="C5" s="6" t="s">
        <v>122</v>
      </c>
      <c r="D5" s="6" t="s">
        <v>123</v>
      </c>
      <c r="E5" s="6" t="s">
        <v>124</v>
      </c>
      <c r="F5" s="6" t="s">
        <v>125</v>
      </c>
      <c r="G5" s="6" t="s">
        <v>126</v>
      </c>
      <c r="H5" s="6" t="s">
        <v>127</v>
      </c>
      <c r="I5" s="6" t="s">
        <v>128</v>
      </c>
      <c r="J5" s="6" t="s">
        <v>129</v>
      </c>
      <c r="K5" s="6" t="s">
        <v>130</v>
      </c>
      <c r="L5" s="6" t="s">
        <v>121</v>
      </c>
      <c r="M5" s="6" t="s">
        <v>122</v>
      </c>
      <c r="N5" s="6" t="s">
        <v>123</v>
      </c>
      <c r="O5" s="6" t="s">
        <v>124</v>
      </c>
      <c r="P5" s="6" t="s">
        <v>125</v>
      </c>
      <c r="Q5" s="6" t="s">
        <v>126</v>
      </c>
      <c r="R5" s="6" t="s">
        <v>127</v>
      </c>
      <c r="S5" s="6" t="s">
        <v>128</v>
      </c>
      <c r="T5" s="6" t="s">
        <v>129</v>
      </c>
      <c r="U5" s="6" t="s">
        <v>130</v>
      </c>
      <c r="V5" s="6" t="s">
        <v>121</v>
      </c>
      <c r="W5" s="6" t="s">
        <v>122</v>
      </c>
      <c r="X5" s="6" t="s">
        <v>123</v>
      </c>
      <c r="Y5" s="6" t="s">
        <v>124</v>
      </c>
      <c r="Z5" s="6" t="s">
        <v>125</v>
      </c>
      <c r="AA5" s="6" t="s">
        <v>126</v>
      </c>
      <c r="AB5" s="6" t="s">
        <v>127</v>
      </c>
      <c r="AC5" s="6" t="s">
        <v>128</v>
      </c>
      <c r="AD5" s="6" t="s">
        <v>129</v>
      </c>
      <c r="AE5" s="6" t="s">
        <v>130</v>
      </c>
      <c r="AF5" s="6" t="s">
        <v>121</v>
      </c>
      <c r="AG5" s="6" t="s">
        <v>122</v>
      </c>
      <c r="AH5" s="6" t="s">
        <v>123</v>
      </c>
      <c r="AI5" s="6" t="s">
        <v>124</v>
      </c>
      <c r="AJ5" s="6" t="s">
        <v>125</v>
      </c>
      <c r="AK5" s="6" t="s">
        <v>126</v>
      </c>
      <c r="AL5" s="6" t="s">
        <v>127</v>
      </c>
      <c r="AM5" s="6" t="s">
        <v>128</v>
      </c>
      <c r="AN5" s="6" t="s">
        <v>129</v>
      </c>
      <c r="AO5" s="6" t="s">
        <v>130</v>
      </c>
      <c r="AP5" s="6" t="s">
        <v>121</v>
      </c>
      <c r="AQ5" s="6" t="s">
        <v>122</v>
      </c>
      <c r="AR5" s="6" t="s">
        <v>123</v>
      </c>
      <c r="AS5" s="6" t="s">
        <v>124</v>
      </c>
      <c r="AT5" s="6" t="s">
        <v>125</v>
      </c>
      <c r="AU5" s="6" t="s">
        <v>126</v>
      </c>
      <c r="AV5" s="6" t="s">
        <v>127</v>
      </c>
      <c r="AW5" s="6" t="s">
        <v>128</v>
      </c>
      <c r="AX5" s="6" t="s">
        <v>129</v>
      </c>
      <c r="AY5" s="6" t="s">
        <v>130</v>
      </c>
      <c r="AZ5" s="6" t="s">
        <v>121</v>
      </c>
      <c r="BA5" s="6" t="s">
        <v>122</v>
      </c>
      <c r="BB5" s="6" t="s">
        <v>123</v>
      </c>
      <c r="BC5" s="6" t="s">
        <v>124</v>
      </c>
      <c r="BD5" s="6" t="s">
        <v>125</v>
      </c>
      <c r="BE5" s="6" t="s">
        <v>126</v>
      </c>
      <c r="BF5" s="6" t="s">
        <v>127</v>
      </c>
      <c r="BG5" s="6" t="s">
        <v>128</v>
      </c>
      <c r="BH5" s="6" t="s">
        <v>129</v>
      </c>
      <c r="BI5" s="6" t="s">
        <v>130</v>
      </c>
      <c r="BJ5" s="6" t="s">
        <v>121</v>
      </c>
      <c r="BK5" s="6" t="s">
        <v>122</v>
      </c>
      <c r="BL5" s="6" t="s">
        <v>123</v>
      </c>
      <c r="BM5" s="6" t="s">
        <v>124</v>
      </c>
      <c r="BN5" s="6" t="s">
        <v>125</v>
      </c>
      <c r="BO5" s="6" t="s">
        <v>126</v>
      </c>
      <c r="BP5" s="6" t="s">
        <v>127</v>
      </c>
      <c r="BQ5" s="6" t="s">
        <v>128</v>
      </c>
      <c r="BR5" s="6" t="s">
        <v>129</v>
      </c>
      <c r="BS5" s="6" t="s">
        <v>130</v>
      </c>
      <c r="BT5" s="6" t="s">
        <v>121</v>
      </c>
      <c r="BU5" s="6" t="s">
        <v>122</v>
      </c>
      <c r="BV5" s="6" t="s">
        <v>123</v>
      </c>
      <c r="BW5" s="6" t="s">
        <v>124</v>
      </c>
      <c r="BX5" s="6" t="s">
        <v>125</v>
      </c>
      <c r="BY5" s="6" t="s">
        <v>126</v>
      </c>
      <c r="BZ5" s="6" t="s">
        <v>127</v>
      </c>
      <c r="CA5" s="6" t="s">
        <v>128</v>
      </c>
      <c r="CB5" s="6" t="s">
        <v>129</v>
      </c>
      <c r="CC5" s="6" t="s">
        <v>130</v>
      </c>
      <c r="CD5" s="6" t="s">
        <v>121</v>
      </c>
      <c r="CE5" s="6" t="s">
        <v>122</v>
      </c>
      <c r="CF5" s="6" t="s">
        <v>123</v>
      </c>
      <c r="CG5" s="6" t="s">
        <v>124</v>
      </c>
      <c r="CH5" s="6" t="s">
        <v>125</v>
      </c>
      <c r="CI5" s="6" t="s">
        <v>126</v>
      </c>
      <c r="CJ5" s="6" t="s">
        <v>127</v>
      </c>
      <c r="CK5" s="6" t="s">
        <v>128</v>
      </c>
      <c r="CL5" s="6" t="s">
        <v>129</v>
      </c>
      <c r="CM5" s="6" t="s">
        <v>130</v>
      </c>
      <c r="CN5" s="6" t="s">
        <v>121</v>
      </c>
      <c r="CO5" s="6" t="s">
        <v>122</v>
      </c>
      <c r="CP5" s="6" t="s">
        <v>123</v>
      </c>
      <c r="CQ5" s="6" t="s">
        <v>124</v>
      </c>
      <c r="CR5" s="6" t="s">
        <v>125</v>
      </c>
      <c r="CS5" s="6" t="s">
        <v>126</v>
      </c>
      <c r="CT5" s="6" t="s">
        <v>127</v>
      </c>
      <c r="CU5" s="6" t="s">
        <v>128</v>
      </c>
      <c r="CV5" s="6" t="s">
        <v>129</v>
      </c>
      <c r="CW5" s="6" t="s">
        <v>130</v>
      </c>
      <c r="CX5" s="6" t="s">
        <v>121</v>
      </c>
      <c r="CY5" s="6" t="s">
        <v>122</v>
      </c>
      <c r="CZ5" s="6" t="s">
        <v>123</v>
      </c>
      <c r="DA5" s="6" t="s">
        <v>124</v>
      </c>
      <c r="DB5" s="6" t="s">
        <v>125</v>
      </c>
      <c r="DC5" s="6" t="s">
        <v>126</v>
      </c>
      <c r="DD5" s="6" t="s">
        <v>127</v>
      </c>
      <c r="DE5" s="6" t="s">
        <v>128</v>
      </c>
      <c r="DF5" s="6" t="s">
        <v>129</v>
      </c>
      <c r="DG5" s="6" t="s">
        <v>130</v>
      </c>
      <c r="DH5" s="6" t="s">
        <v>121</v>
      </c>
      <c r="DI5" s="6" t="s">
        <v>122</v>
      </c>
      <c r="DJ5" s="6" t="s">
        <v>123</v>
      </c>
      <c r="DK5" s="6" t="s">
        <v>124</v>
      </c>
      <c r="DL5" s="6" t="s">
        <v>125</v>
      </c>
      <c r="DM5" s="6" t="s">
        <v>126</v>
      </c>
      <c r="DN5" s="6" t="s">
        <v>127</v>
      </c>
      <c r="DO5" s="6" t="s">
        <v>128</v>
      </c>
      <c r="DP5" s="6" t="s">
        <v>129</v>
      </c>
      <c r="DQ5" s="6" t="s">
        <v>130</v>
      </c>
      <c r="DR5" s="6" t="s">
        <v>121</v>
      </c>
      <c r="DS5" s="6" t="s">
        <v>122</v>
      </c>
      <c r="DT5" s="6" t="s">
        <v>123</v>
      </c>
      <c r="DU5" s="6" t="s">
        <v>124</v>
      </c>
      <c r="DV5" s="6" t="s">
        <v>125</v>
      </c>
      <c r="DW5" s="6" t="s">
        <v>126</v>
      </c>
      <c r="DX5" s="6" t="s">
        <v>127</v>
      </c>
      <c r="DY5" s="6" t="s">
        <v>128</v>
      </c>
      <c r="DZ5" s="6" t="s">
        <v>129</v>
      </c>
      <c r="EA5" s="6" t="s">
        <v>130</v>
      </c>
      <c r="EB5" s="6" t="s">
        <v>121</v>
      </c>
      <c r="EC5" s="6" t="s">
        <v>122</v>
      </c>
      <c r="ED5" s="6" t="s">
        <v>123</v>
      </c>
      <c r="EE5" s="6" t="s">
        <v>124</v>
      </c>
      <c r="EF5" s="6" t="s">
        <v>125</v>
      </c>
      <c r="EG5" s="6" t="s">
        <v>126</v>
      </c>
      <c r="EH5" s="6" t="s">
        <v>127</v>
      </c>
      <c r="EI5" s="6" t="s">
        <v>128</v>
      </c>
      <c r="EJ5" s="6" t="s">
        <v>129</v>
      </c>
      <c r="EK5" s="6" t="s">
        <v>130</v>
      </c>
      <c r="EL5" s="6" t="s">
        <v>121</v>
      </c>
      <c r="EM5" s="6" t="s">
        <v>122</v>
      </c>
      <c r="EN5" s="6" t="s">
        <v>123</v>
      </c>
      <c r="EO5" s="6" t="s">
        <v>124</v>
      </c>
      <c r="EP5" s="6" t="s">
        <v>125</v>
      </c>
      <c r="EQ5" s="6" t="s">
        <v>126</v>
      </c>
      <c r="ER5" s="6" t="s">
        <v>127</v>
      </c>
      <c r="ES5" s="6" t="s">
        <v>128</v>
      </c>
      <c r="ET5" s="6" t="s">
        <v>129</v>
      </c>
      <c r="EU5" s="6" t="s">
        <v>130</v>
      </c>
      <c r="EV5" s="6" t="s">
        <v>121</v>
      </c>
      <c r="EW5" s="6" t="s">
        <v>122</v>
      </c>
      <c r="EX5" s="6" t="s">
        <v>123</v>
      </c>
      <c r="EY5" s="6" t="s">
        <v>124</v>
      </c>
      <c r="EZ5" s="6" t="s">
        <v>125</v>
      </c>
      <c r="FA5" s="6" t="s">
        <v>126</v>
      </c>
      <c r="FB5" s="6" t="s">
        <v>127</v>
      </c>
      <c r="FC5" s="6" t="s">
        <v>128</v>
      </c>
      <c r="FD5" s="6" t="s">
        <v>129</v>
      </c>
      <c r="FE5" s="6" t="s">
        <v>130</v>
      </c>
      <c r="FF5" s="6" t="s">
        <v>121</v>
      </c>
      <c r="FG5" s="6" t="s">
        <v>122</v>
      </c>
      <c r="FH5" s="6" t="s">
        <v>123</v>
      </c>
      <c r="FI5" s="6" t="s">
        <v>124</v>
      </c>
      <c r="FJ5" s="6" t="s">
        <v>125</v>
      </c>
      <c r="FK5" s="6" t="s">
        <v>126</v>
      </c>
      <c r="FL5" s="6" t="s">
        <v>127</v>
      </c>
      <c r="FM5" s="6" t="s">
        <v>128</v>
      </c>
      <c r="FN5" s="6" t="s">
        <v>129</v>
      </c>
      <c r="FO5" s="6" t="s">
        <v>130</v>
      </c>
      <c r="FP5" s="6" t="s">
        <v>121</v>
      </c>
      <c r="FQ5" s="6" t="s">
        <v>122</v>
      </c>
      <c r="FR5" s="6" t="s">
        <v>123</v>
      </c>
      <c r="FS5" s="6" t="s">
        <v>124</v>
      </c>
      <c r="FT5" s="6" t="s">
        <v>125</v>
      </c>
      <c r="FU5" s="6" t="s">
        <v>126</v>
      </c>
      <c r="FV5" s="6" t="s">
        <v>127</v>
      </c>
      <c r="FW5" s="6" t="s">
        <v>128</v>
      </c>
      <c r="FX5" s="6" t="s">
        <v>129</v>
      </c>
      <c r="FY5" s="6" t="s">
        <v>130</v>
      </c>
      <c r="FZ5" s="6" t="s">
        <v>121</v>
      </c>
      <c r="GA5" s="6" t="s">
        <v>122</v>
      </c>
      <c r="GB5" s="6" t="s">
        <v>123</v>
      </c>
      <c r="GC5" s="6" t="s">
        <v>124</v>
      </c>
      <c r="GD5" s="6" t="s">
        <v>125</v>
      </c>
      <c r="GE5" s="6" t="s">
        <v>126</v>
      </c>
      <c r="GF5" s="6" t="s">
        <v>127</v>
      </c>
      <c r="GG5" s="6" t="s">
        <v>128</v>
      </c>
      <c r="GH5" s="6" t="s">
        <v>129</v>
      </c>
      <c r="GI5" s="6" t="s">
        <v>130</v>
      </c>
      <c r="GJ5" s="6" t="s">
        <v>121</v>
      </c>
      <c r="GK5" s="6" t="s">
        <v>122</v>
      </c>
      <c r="GL5" s="6" t="s">
        <v>123</v>
      </c>
      <c r="GM5" s="6" t="s">
        <v>124</v>
      </c>
      <c r="GN5" s="6" t="s">
        <v>125</v>
      </c>
      <c r="GO5" s="6" t="s">
        <v>126</v>
      </c>
      <c r="GP5" s="6" t="s">
        <v>127</v>
      </c>
      <c r="GQ5" s="6" t="s">
        <v>128</v>
      </c>
      <c r="GR5" s="6" t="s">
        <v>129</v>
      </c>
      <c r="GS5" s="6" t="s">
        <v>130</v>
      </c>
      <c r="GT5" s="6" t="s">
        <v>121</v>
      </c>
      <c r="GU5" s="6" t="s">
        <v>122</v>
      </c>
      <c r="GV5" s="6" t="s">
        <v>123</v>
      </c>
      <c r="GW5" s="6" t="s">
        <v>124</v>
      </c>
      <c r="GX5" s="6" t="s">
        <v>125</v>
      </c>
      <c r="GY5" s="6" t="s">
        <v>126</v>
      </c>
      <c r="GZ5" s="6" t="s">
        <v>127</v>
      </c>
      <c r="HA5" s="6" t="s">
        <v>128</v>
      </c>
      <c r="HB5" s="6" t="s">
        <v>129</v>
      </c>
      <c r="HC5" s="6" t="s">
        <v>130</v>
      </c>
      <c r="HD5" s="6" t="s">
        <v>121</v>
      </c>
      <c r="HE5" s="6" t="s">
        <v>122</v>
      </c>
      <c r="HF5" s="6" t="s">
        <v>123</v>
      </c>
      <c r="HG5" s="6" t="s">
        <v>124</v>
      </c>
      <c r="HH5" s="6" t="s">
        <v>125</v>
      </c>
      <c r="HI5" s="6" t="s">
        <v>126</v>
      </c>
      <c r="HJ5" s="6" t="s">
        <v>127</v>
      </c>
      <c r="HK5" s="6" t="s">
        <v>128</v>
      </c>
      <c r="HL5" s="6" t="s">
        <v>129</v>
      </c>
      <c r="HM5" s="6" t="s">
        <v>130</v>
      </c>
      <c r="HN5" s="6" t="s">
        <v>121</v>
      </c>
      <c r="HO5" s="6" t="s">
        <v>122</v>
      </c>
      <c r="HP5" s="6" t="s">
        <v>123</v>
      </c>
      <c r="HQ5" s="6" t="s">
        <v>124</v>
      </c>
      <c r="HR5" s="6" t="s">
        <v>125</v>
      </c>
      <c r="HS5" s="6" t="s">
        <v>126</v>
      </c>
      <c r="HT5" s="6" t="s">
        <v>127</v>
      </c>
      <c r="HU5" s="6" t="s">
        <v>128</v>
      </c>
      <c r="HV5" s="6" t="s">
        <v>129</v>
      </c>
      <c r="HW5" s="6" t="s">
        <v>130</v>
      </c>
      <c r="HX5" s="6" t="s">
        <v>121</v>
      </c>
      <c r="HY5" s="6" t="s">
        <v>122</v>
      </c>
      <c r="HZ5" s="6" t="s">
        <v>123</v>
      </c>
      <c r="IA5" s="6" t="s">
        <v>124</v>
      </c>
      <c r="IB5" s="6" t="s">
        <v>125</v>
      </c>
      <c r="IC5" s="6" t="s">
        <v>126</v>
      </c>
      <c r="ID5" s="6" t="s">
        <v>127</v>
      </c>
      <c r="IE5" s="6" t="s">
        <v>128</v>
      </c>
      <c r="IF5" s="6" t="s">
        <v>129</v>
      </c>
      <c r="IG5" s="6" t="s">
        <v>130</v>
      </c>
      <c r="IH5" s="6" t="s">
        <v>121</v>
      </c>
      <c r="II5" s="6" t="s">
        <v>122</v>
      </c>
      <c r="IJ5" s="6" t="s">
        <v>123</v>
      </c>
      <c r="IK5" s="6" t="s">
        <v>124</v>
      </c>
      <c r="IL5" s="6" t="s">
        <v>125</v>
      </c>
      <c r="IM5" s="6" t="s">
        <v>126</v>
      </c>
      <c r="IN5" s="6" t="s">
        <v>127</v>
      </c>
      <c r="IO5" s="6" t="s">
        <v>128</v>
      </c>
      <c r="IP5" s="6" t="s">
        <v>129</v>
      </c>
      <c r="IQ5" s="6" t="s">
        <v>130</v>
      </c>
    </row>
    <row r="6" customFormat="false" ht="12.75" hidden="false" customHeight="true" outlineLevel="0" collapsed="false">
      <c r="A6" s="29" t="s">
        <v>131</v>
      </c>
      <c r="B6" s="11" t="n">
        <v>2008</v>
      </c>
      <c r="C6" s="11" t="n">
        <v>0</v>
      </c>
      <c r="D6" s="11" t="n">
        <v>0</v>
      </c>
      <c r="E6" s="11" t="n">
        <v>1589</v>
      </c>
      <c r="F6" s="11" t="n">
        <v>703</v>
      </c>
      <c r="G6" s="11" t="n">
        <v>0</v>
      </c>
      <c r="H6" s="11" t="n">
        <v>0</v>
      </c>
      <c r="I6" s="11" t="n">
        <v>0</v>
      </c>
      <c r="J6" s="11" t="n">
        <v>0</v>
      </c>
      <c r="K6" s="12" t="n">
        <v>4300</v>
      </c>
      <c r="L6" s="11" t="n">
        <v>35917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2" t="n">
        <v>35917</v>
      </c>
      <c r="V6" s="11" t="n">
        <v>14596</v>
      </c>
      <c r="W6" s="11" t="n">
        <v>1444</v>
      </c>
      <c r="X6" s="11" t="n">
        <v>0</v>
      </c>
      <c r="Y6" s="11" t="n">
        <v>0</v>
      </c>
      <c r="Z6" s="11" t="n">
        <v>3433</v>
      </c>
      <c r="AA6" s="11" t="n">
        <v>0</v>
      </c>
      <c r="AB6" s="11" t="n">
        <v>3539</v>
      </c>
      <c r="AC6" s="11" t="n">
        <v>0</v>
      </c>
      <c r="AD6" s="11" t="n">
        <v>0</v>
      </c>
      <c r="AE6" s="12" t="n">
        <v>23012</v>
      </c>
      <c r="AF6" s="11" t="n">
        <v>39315</v>
      </c>
      <c r="AG6" s="11" t="n">
        <v>0</v>
      </c>
      <c r="AH6" s="11" t="n">
        <v>0</v>
      </c>
      <c r="AI6" s="11" t="n">
        <v>0</v>
      </c>
      <c r="AJ6" s="11" t="n">
        <v>3905</v>
      </c>
      <c r="AK6" s="11" t="n">
        <v>0</v>
      </c>
      <c r="AL6" s="11" t="n">
        <v>0</v>
      </c>
      <c r="AM6" s="11" t="n">
        <v>662</v>
      </c>
      <c r="AN6" s="11" t="n">
        <v>0</v>
      </c>
      <c r="AO6" s="12" t="n">
        <v>43882</v>
      </c>
      <c r="AP6" s="11" t="n">
        <v>24274</v>
      </c>
      <c r="AQ6" s="11" t="n">
        <v>879</v>
      </c>
      <c r="AR6" s="11" t="n">
        <v>1743</v>
      </c>
      <c r="AS6" s="11" t="n">
        <v>5721</v>
      </c>
      <c r="AT6" s="11" t="n">
        <v>763</v>
      </c>
      <c r="AU6" s="11" t="n">
        <v>2066</v>
      </c>
      <c r="AV6" s="11" t="n">
        <v>650</v>
      </c>
      <c r="AW6" s="11" t="n">
        <v>0</v>
      </c>
      <c r="AX6" s="11" t="n">
        <v>0</v>
      </c>
      <c r="AY6" s="12" t="n">
        <v>36096</v>
      </c>
      <c r="AZ6" s="11" t="n">
        <v>14471</v>
      </c>
      <c r="BA6" s="11" t="n">
        <v>45</v>
      </c>
      <c r="BB6" s="11" t="n">
        <v>332</v>
      </c>
      <c r="BC6" s="11" t="n">
        <v>350</v>
      </c>
      <c r="BD6" s="11" t="n">
        <v>460</v>
      </c>
      <c r="BE6" s="11" t="n">
        <v>0</v>
      </c>
      <c r="BF6" s="11" t="n">
        <v>0</v>
      </c>
      <c r="BG6" s="11" t="n">
        <v>0</v>
      </c>
      <c r="BH6" s="11" t="n">
        <v>1604</v>
      </c>
      <c r="BI6" s="12" t="n">
        <v>17262</v>
      </c>
      <c r="BJ6" s="11" t="n">
        <v>4590</v>
      </c>
      <c r="BK6" s="11" t="n">
        <v>0</v>
      </c>
      <c r="BL6" s="11" t="n">
        <v>0</v>
      </c>
      <c r="BM6" s="11" t="n">
        <v>259</v>
      </c>
      <c r="BN6" s="11" t="n">
        <v>1350</v>
      </c>
      <c r="BO6" s="11" t="n">
        <v>0</v>
      </c>
      <c r="BP6" s="11" t="n">
        <v>12</v>
      </c>
      <c r="BQ6" s="11" t="n">
        <v>0</v>
      </c>
      <c r="BR6" s="11" t="n">
        <v>92</v>
      </c>
      <c r="BS6" s="12" t="n">
        <v>6303</v>
      </c>
      <c r="BT6" s="11" t="n">
        <v>4270</v>
      </c>
      <c r="BU6" s="11" t="n">
        <v>679</v>
      </c>
      <c r="BV6" s="11" t="n">
        <v>1186</v>
      </c>
      <c r="BW6" s="11" t="n">
        <v>327</v>
      </c>
      <c r="BX6" s="11" t="n">
        <v>0</v>
      </c>
      <c r="BY6" s="11" t="n">
        <v>1725</v>
      </c>
      <c r="BZ6" s="11" t="n">
        <v>29</v>
      </c>
      <c r="CA6" s="11" t="n">
        <v>0</v>
      </c>
      <c r="CB6" s="11" t="n">
        <v>256</v>
      </c>
      <c r="CC6" s="12" t="n">
        <v>8472</v>
      </c>
      <c r="CD6" s="11" t="n">
        <v>82093</v>
      </c>
      <c r="CE6" s="11" t="n">
        <v>9805</v>
      </c>
      <c r="CF6" s="11" t="n">
        <v>3810</v>
      </c>
      <c r="CG6" s="11" t="n">
        <v>28350</v>
      </c>
      <c r="CH6" s="11" t="n">
        <v>884</v>
      </c>
      <c r="CI6" s="11" t="n">
        <v>10556</v>
      </c>
      <c r="CJ6" s="11" t="n">
        <v>5516</v>
      </c>
      <c r="CK6" s="11" t="n">
        <v>2888</v>
      </c>
      <c r="CL6" s="11" t="n">
        <v>0</v>
      </c>
      <c r="CM6" s="12" t="n">
        <v>143902</v>
      </c>
      <c r="CN6" s="11" t="n">
        <v>7656</v>
      </c>
      <c r="CO6" s="11" t="n">
        <v>965</v>
      </c>
      <c r="CP6" s="11" t="n">
        <v>541</v>
      </c>
      <c r="CQ6" s="11" t="n">
        <v>5410</v>
      </c>
      <c r="CR6" s="11" t="n">
        <v>487</v>
      </c>
      <c r="CS6" s="11" t="n">
        <v>1394</v>
      </c>
      <c r="CT6" s="11" t="n">
        <v>158</v>
      </c>
      <c r="CU6" s="11" t="n">
        <v>0</v>
      </c>
      <c r="CV6" s="11" t="n">
        <v>0</v>
      </c>
      <c r="CW6" s="12" t="n">
        <v>16611</v>
      </c>
      <c r="CX6" s="11" t="n">
        <v>24010</v>
      </c>
      <c r="CY6" s="11" t="n">
        <v>3638</v>
      </c>
      <c r="CZ6" s="11" t="n">
        <v>11696</v>
      </c>
      <c r="DA6" s="11" t="n">
        <v>16193</v>
      </c>
      <c r="DB6" s="11" t="n">
        <v>5714</v>
      </c>
      <c r="DC6" s="11" t="n">
        <v>1143</v>
      </c>
      <c r="DD6" s="11" t="n">
        <v>6624</v>
      </c>
      <c r="DE6" s="11" t="n">
        <v>1559</v>
      </c>
      <c r="DF6" s="11" t="n">
        <v>12887</v>
      </c>
      <c r="DG6" s="12" t="n">
        <v>83464</v>
      </c>
      <c r="DH6" s="11" t="n">
        <v>55510</v>
      </c>
      <c r="DI6" s="11" t="n">
        <v>0</v>
      </c>
      <c r="DJ6" s="11" t="n">
        <v>4727</v>
      </c>
      <c r="DK6" s="11" t="n">
        <v>1988</v>
      </c>
      <c r="DL6" s="11" t="n">
        <v>15267</v>
      </c>
      <c r="DM6" s="11" t="n">
        <v>9790</v>
      </c>
      <c r="DN6" s="11" t="n">
        <v>0</v>
      </c>
      <c r="DO6" s="11" t="n">
        <v>0</v>
      </c>
      <c r="DP6" s="11" t="n">
        <v>0</v>
      </c>
      <c r="DQ6" s="12" t="n">
        <v>87282</v>
      </c>
      <c r="DR6" s="11" t="n">
        <v>7875</v>
      </c>
      <c r="DS6" s="11" t="n">
        <v>484</v>
      </c>
      <c r="DT6" s="11" t="n">
        <v>0</v>
      </c>
      <c r="DU6" s="11" t="n">
        <v>1359</v>
      </c>
      <c r="DV6" s="11" t="n">
        <v>630</v>
      </c>
      <c r="DW6" s="11" t="n">
        <v>873</v>
      </c>
      <c r="DX6" s="11" t="n">
        <v>0</v>
      </c>
      <c r="DY6" s="11" t="n">
        <v>0</v>
      </c>
      <c r="DZ6" s="11" t="n">
        <v>0</v>
      </c>
      <c r="EA6" s="12" t="n">
        <v>11221</v>
      </c>
      <c r="EB6" s="11" t="n">
        <v>4081</v>
      </c>
      <c r="EC6" s="11" t="n">
        <v>151</v>
      </c>
      <c r="ED6" s="11" t="n">
        <v>4258</v>
      </c>
      <c r="EE6" s="11" t="n">
        <v>695</v>
      </c>
      <c r="EF6" s="11" t="n">
        <v>0</v>
      </c>
      <c r="EG6" s="11" t="n">
        <v>2586</v>
      </c>
      <c r="EH6" s="11" t="n">
        <v>0</v>
      </c>
      <c r="EI6" s="11" t="n">
        <v>0</v>
      </c>
      <c r="EJ6" s="11" t="n">
        <v>0</v>
      </c>
      <c r="EK6" s="12" t="n">
        <v>11771</v>
      </c>
      <c r="EL6" s="11" t="n">
        <v>36408</v>
      </c>
      <c r="EM6" s="11" t="n">
        <v>7171</v>
      </c>
      <c r="EN6" s="11" t="n">
        <v>9701</v>
      </c>
      <c r="EO6" s="11" t="n">
        <v>3910</v>
      </c>
      <c r="EP6" s="11" t="n">
        <v>5932</v>
      </c>
      <c r="EQ6" s="11" t="n">
        <v>12695</v>
      </c>
      <c r="ER6" s="11" t="n">
        <v>0</v>
      </c>
      <c r="ES6" s="11" t="n">
        <v>0</v>
      </c>
      <c r="ET6" s="11" t="n">
        <v>0</v>
      </c>
      <c r="EU6" s="12" t="n">
        <v>75817</v>
      </c>
      <c r="EV6" s="11" t="n">
        <v>1784</v>
      </c>
      <c r="EW6" s="11" t="n">
        <v>0</v>
      </c>
      <c r="EX6" s="11" t="n">
        <v>0</v>
      </c>
      <c r="EY6" s="11" t="n">
        <v>0</v>
      </c>
      <c r="EZ6" s="11" t="n">
        <v>131</v>
      </c>
      <c r="FA6" s="11" t="n">
        <v>0</v>
      </c>
      <c r="FB6" s="11" t="n">
        <v>0</v>
      </c>
      <c r="FC6" s="11" t="n">
        <v>0</v>
      </c>
      <c r="FD6" s="11" t="n">
        <v>0</v>
      </c>
      <c r="FE6" s="12" t="n">
        <v>1915</v>
      </c>
      <c r="FF6" s="11" t="n">
        <v>12674</v>
      </c>
      <c r="FG6" s="11" t="n">
        <v>164</v>
      </c>
      <c r="FH6" s="11" t="n">
        <v>0</v>
      </c>
      <c r="FI6" s="11" t="n">
        <v>1344</v>
      </c>
      <c r="FJ6" s="11" t="n">
        <v>0</v>
      </c>
      <c r="FK6" s="11" t="n">
        <v>0</v>
      </c>
      <c r="FL6" s="11" t="n">
        <v>0</v>
      </c>
      <c r="FM6" s="11" t="n">
        <v>0</v>
      </c>
      <c r="FN6" s="11" t="n">
        <v>0</v>
      </c>
      <c r="FO6" s="12" t="n">
        <v>14182</v>
      </c>
      <c r="FP6" s="11" t="n">
        <v>11612</v>
      </c>
      <c r="FQ6" s="11" t="n">
        <v>0</v>
      </c>
      <c r="FR6" s="11" t="n">
        <v>3275</v>
      </c>
      <c r="FS6" s="11" t="n">
        <v>345</v>
      </c>
      <c r="FT6" s="11" t="n">
        <v>0</v>
      </c>
      <c r="FU6" s="11" t="n">
        <v>0</v>
      </c>
      <c r="FV6" s="11" t="n">
        <v>0</v>
      </c>
      <c r="FW6" s="11" t="n">
        <v>0</v>
      </c>
      <c r="FX6" s="11" t="n">
        <v>8428</v>
      </c>
      <c r="FY6" s="12" t="n">
        <v>23660</v>
      </c>
      <c r="FZ6" s="11" t="n">
        <v>6564</v>
      </c>
      <c r="GA6" s="11" t="n">
        <v>32</v>
      </c>
      <c r="GB6" s="11" t="n">
        <v>1239</v>
      </c>
      <c r="GC6" s="11" t="n">
        <v>434</v>
      </c>
      <c r="GD6" s="11" t="n">
        <v>0</v>
      </c>
      <c r="GE6" s="11" t="n">
        <v>0</v>
      </c>
      <c r="GF6" s="11" t="n">
        <v>0</v>
      </c>
      <c r="GG6" s="11" t="n">
        <v>0</v>
      </c>
      <c r="GH6" s="11" t="n">
        <v>1592</v>
      </c>
      <c r="GI6" s="12" t="n">
        <v>9861</v>
      </c>
      <c r="GJ6" s="11" t="n">
        <v>35122</v>
      </c>
      <c r="GK6" s="11" t="n">
        <v>7875</v>
      </c>
      <c r="GL6" s="11" t="n">
        <v>19304</v>
      </c>
      <c r="GM6" s="11" t="n">
        <v>12012</v>
      </c>
      <c r="GN6" s="11" t="n">
        <v>7700</v>
      </c>
      <c r="GO6" s="11" t="n">
        <v>0</v>
      </c>
      <c r="GP6" s="11" t="n">
        <v>0</v>
      </c>
      <c r="GQ6" s="11" t="n">
        <v>0</v>
      </c>
      <c r="GR6" s="11" t="n">
        <v>0</v>
      </c>
      <c r="GS6" s="12" t="n">
        <v>82013</v>
      </c>
      <c r="GT6" s="11" t="n">
        <v>9301</v>
      </c>
      <c r="GU6" s="11" t="n">
        <v>759</v>
      </c>
      <c r="GV6" s="11" t="n">
        <v>515</v>
      </c>
      <c r="GW6" s="11" t="n">
        <v>1089</v>
      </c>
      <c r="GX6" s="11" t="n">
        <v>0</v>
      </c>
      <c r="GY6" s="11" t="n">
        <v>1097</v>
      </c>
      <c r="GZ6" s="11" t="n">
        <v>0</v>
      </c>
      <c r="HA6" s="11" t="n">
        <v>0</v>
      </c>
      <c r="HB6" s="11" t="n">
        <v>0</v>
      </c>
      <c r="HC6" s="12" t="n">
        <v>12761</v>
      </c>
      <c r="HD6" s="11" t="n">
        <v>7466</v>
      </c>
      <c r="HE6" s="11" t="n">
        <v>0</v>
      </c>
      <c r="HF6" s="11" t="n">
        <v>0</v>
      </c>
      <c r="HG6" s="11" t="n">
        <v>0</v>
      </c>
      <c r="HH6" s="11" t="n">
        <v>0</v>
      </c>
      <c r="HI6" s="11" t="n">
        <v>0</v>
      </c>
      <c r="HJ6" s="11" t="n">
        <v>0</v>
      </c>
      <c r="HK6" s="11" t="n">
        <v>0</v>
      </c>
      <c r="HL6" s="11" t="n">
        <v>0</v>
      </c>
      <c r="HM6" s="12" t="n">
        <v>7466</v>
      </c>
      <c r="HN6" s="11" t="n">
        <v>50968</v>
      </c>
      <c r="HO6" s="11" t="n">
        <v>6304</v>
      </c>
      <c r="HP6" s="11" t="n">
        <v>16643</v>
      </c>
      <c r="HQ6" s="11" t="n">
        <v>12287</v>
      </c>
      <c r="HR6" s="11" t="n">
        <v>11703</v>
      </c>
      <c r="HS6" s="11" t="n">
        <v>0</v>
      </c>
      <c r="HT6" s="11" t="n">
        <v>0</v>
      </c>
      <c r="HU6" s="11" t="n">
        <v>24689</v>
      </c>
      <c r="HV6" s="11" t="n">
        <v>0</v>
      </c>
      <c r="HW6" s="12" t="n">
        <v>122594</v>
      </c>
      <c r="HX6" s="11" t="n">
        <v>13206</v>
      </c>
      <c r="HY6" s="11" t="n">
        <v>0</v>
      </c>
      <c r="HZ6" s="11" t="n">
        <v>0</v>
      </c>
      <c r="IA6" s="11" t="n">
        <v>0</v>
      </c>
      <c r="IB6" s="11" t="n">
        <v>1714</v>
      </c>
      <c r="IC6" s="11" t="n">
        <v>0</v>
      </c>
      <c r="ID6" s="11" t="n">
        <v>0</v>
      </c>
      <c r="IE6" s="11" t="n">
        <v>0</v>
      </c>
      <c r="IF6" s="11" t="n">
        <v>0</v>
      </c>
      <c r="IG6" s="12" t="n">
        <v>14920</v>
      </c>
      <c r="IH6" s="11" t="n">
        <v>7203</v>
      </c>
      <c r="II6" s="11" t="n">
        <v>332</v>
      </c>
      <c r="IJ6" s="11" t="n">
        <v>0</v>
      </c>
      <c r="IK6" s="11" t="n">
        <v>4297</v>
      </c>
      <c r="IL6" s="11" t="n">
        <v>3982</v>
      </c>
      <c r="IM6" s="11" t="n">
        <v>2454</v>
      </c>
      <c r="IN6" s="11" t="n">
        <v>0</v>
      </c>
      <c r="IO6" s="11" t="n">
        <v>860</v>
      </c>
      <c r="IP6" s="11" t="n">
        <v>0</v>
      </c>
      <c r="IQ6" s="12" t="n">
        <v>19128</v>
      </c>
      <c r="IR6" s="2"/>
    </row>
    <row r="7" customFormat="false" ht="12.75" hidden="false" customHeight="true" outlineLevel="0" collapsed="false">
      <c r="A7" s="29" t="s">
        <v>132</v>
      </c>
      <c r="B7" s="11" t="n">
        <v>4274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2" t="n">
        <v>4274</v>
      </c>
      <c r="L7" s="11" t="n">
        <v>5977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2" t="n">
        <v>5977</v>
      </c>
      <c r="V7" s="11" t="n">
        <v>3108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 t="n">
        <v>0</v>
      </c>
      <c r="AE7" s="12" t="n">
        <v>3108</v>
      </c>
      <c r="AF7" s="11" t="n">
        <v>5383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2" t="n">
        <v>5383</v>
      </c>
      <c r="AP7" s="11" t="n">
        <v>4690</v>
      </c>
      <c r="AQ7" s="11" t="n">
        <v>0</v>
      </c>
      <c r="AR7" s="11" t="n">
        <v>0</v>
      </c>
      <c r="AS7" s="11" t="n">
        <v>0</v>
      </c>
      <c r="AT7" s="11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2" t="n">
        <v>4690</v>
      </c>
      <c r="AZ7" s="11" t="n">
        <v>2859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2" t="n">
        <v>2859</v>
      </c>
      <c r="BJ7" s="11" t="n">
        <v>3689</v>
      </c>
      <c r="BK7" s="11" t="n">
        <v>0</v>
      </c>
      <c r="BL7" s="11" t="n">
        <v>0</v>
      </c>
      <c r="BM7" s="11" t="n">
        <v>0</v>
      </c>
      <c r="BN7" s="11" t="n">
        <v>0</v>
      </c>
      <c r="BO7" s="11" t="n">
        <v>0</v>
      </c>
      <c r="BP7" s="11" t="n">
        <v>0</v>
      </c>
      <c r="BQ7" s="11" t="n">
        <v>0</v>
      </c>
      <c r="BR7" s="11" t="n">
        <v>0</v>
      </c>
      <c r="BS7" s="12" t="n">
        <v>3689</v>
      </c>
      <c r="BT7" s="11" t="n">
        <v>1629</v>
      </c>
      <c r="BU7" s="11" t="n">
        <v>0</v>
      </c>
      <c r="BV7" s="11" t="n">
        <v>0</v>
      </c>
      <c r="BW7" s="11" t="n">
        <v>0</v>
      </c>
      <c r="BX7" s="11" t="n">
        <v>0</v>
      </c>
      <c r="BY7" s="11" t="n">
        <v>0</v>
      </c>
      <c r="BZ7" s="11" t="n">
        <v>0</v>
      </c>
      <c r="CA7" s="11" t="n">
        <v>0</v>
      </c>
      <c r="CB7" s="11" t="n">
        <v>0</v>
      </c>
      <c r="CC7" s="12" t="n">
        <v>1629</v>
      </c>
      <c r="CD7" s="11" t="n">
        <v>10813</v>
      </c>
      <c r="CE7" s="11" t="n">
        <v>0</v>
      </c>
      <c r="CF7" s="11" t="n">
        <v>0</v>
      </c>
      <c r="CG7" s="11" t="n">
        <v>0</v>
      </c>
      <c r="CH7" s="11" t="n">
        <v>0</v>
      </c>
      <c r="CI7" s="11" t="n">
        <v>0</v>
      </c>
      <c r="CJ7" s="11" t="n">
        <v>0</v>
      </c>
      <c r="CK7" s="11" t="n">
        <v>0</v>
      </c>
      <c r="CL7" s="11" t="n">
        <v>0</v>
      </c>
      <c r="CM7" s="12" t="n">
        <v>10813</v>
      </c>
      <c r="CN7" s="11" t="n">
        <v>1553</v>
      </c>
      <c r="CO7" s="11" t="n">
        <v>0</v>
      </c>
      <c r="CP7" s="11" t="n">
        <v>0</v>
      </c>
      <c r="CQ7" s="11" t="n">
        <v>0</v>
      </c>
      <c r="CR7" s="11" t="n">
        <v>0</v>
      </c>
      <c r="CS7" s="11" t="n">
        <v>0</v>
      </c>
      <c r="CT7" s="11" t="n">
        <v>0</v>
      </c>
      <c r="CU7" s="11" t="n">
        <v>0</v>
      </c>
      <c r="CV7" s="11" t="n">
        <v>0</v>
      </c>
      <c r="CW7" s="12" t="n">
        <v>1553</v>
      </c>
      <c r="CX7" s="11" t="n">
        <v>11088</v>
      </c>
      <c r="CY7" s="11" t="n">
        <v>0</v>
      </c>
      <c r="CZ7" s="11" t="n">
        <v>0</v>
      </c>
      <c r="DA7" s="11" t="n">
        <v>0</v>
      </c>
      <c r="DB7" s="11" t="n">
        <v>0</v>
      </c>
      <c r="DC7" s="11" t="n">
        <v>0</v>
      </c>
      <c r="DD7" s="11" t="n">
        <v>0</v>
      </c>
      <c r="DE7" s="11" t="n">
        <v>0</v>
      </c>
      <c r="DF7" s="11" t="n">
        <v>0</v>
      </c>
      <c r="DG7" s="12" t="n">
        <v>11088</v>
      </c>
      <c r="DH7" s="11" t="n">
        <v>8041</v>
      </c>
      <c r="DI7" s="11" t="n">
        <v>0</v>
      </c>
      <c r="DJ7" s="11" t="n">
        <v>0</v>
      </c>
      <c r="DK7" s="11" t="n">
        <v>0</v>
      </c>
      <c r="DL7" s="11" t="n">
        <v>0</v>
      </c>
      <c r="DM7" s="11" t="n">
        <v>0</v>
      </c>
      <c r="DN7" s="11" t="n">
        <v>0</v>
      </c>
      <c r="DO7" s="11" t="n">
        <v>0</v>
      </c>
      <c r="DP7" s="11" t="n">
        <v>0</v>
      </c>
      <c r="DQ7" s="12" t="n">
        <v>8041</v>
      </c>
      <c r="DR7" s="11" t="n">
        <v>1432</v>
      </c>
      <c r="DS7" s="11" t="n">
        <v>0</v>
      </c>
      <c r="DT7" s="11" t="n">
        <v>0</v>
      </c>
      <c r="DU7" s="11" t="n">
        <v>0</v>
      </c>
      <c r="DV7" s="11" t="n">
        <v>0</v>
      </c>
      <c r="DW7" s="11" t="n">
        <v>0</v>
      </c>
      <c r="DX7" s="11" t="n">
        <v>0</v>
      </c>
      <c r="DY7" s="11" t="n">
        <v>0</v>
      </c>
      <c r="DZ7" s="11" t="n">
        <v>0</v>
      </c>
      <c r="EA7" s="12" t="n">
        <v>1432</v>
      </c>
      <c r="EB7" s="11" t="n">
        <v>3785</v>
      </c>
      <c r="EC7" s="11" t="n">
        <v>0</v>
      </c>
      <c r="ED7" s="11" t="n">
        <v>0</v>
      </c>
      <c r="EE7" s="11" t="n">
        <v>0</v>
      </c>
      <c r="EF7" s="11" t="n">
        <v>0</v>
      </c>
      <c r="EG7" s="11" t="n">
        <v>0</v>
      </c>
      <c r="EH7" s="11" t="n">
        <v>0</v>
      </c>
      <c r="EI7" s="11" t="n">
        <v>0</v>
      </c>
      <c r="EJ7" s="11" t="n">
        <v>0</v>
      </c>
      <c r="EK7" s="12" t="n">
        <v>3785</v>
      </c>
      <c r="EL7" s="11" t="n">
        <v>9734</v>
      </c>
      <c r="EM7" s="11" t="n">
        <v>0</v>
      </c>
      <c r="EN7" s="11" t="n">
        <v>0</v>
      </c>
      <c r="EO7" s="11" t="n">
        <v>0</v>
      </c>
      <c r="EP7" s="11" t="n">
        <v>0</v>
      </c>
      <c r="EQ7" s="11" t="n">
        <v>0</v>
      </c>
      <c r="ER7" s="11" t="n">
        <v>0</v>
      </c>
      <c r="ES7" s="11" t="n">
        <v>0</v>
      </c>
      <c r="ET7" s="11" t="n">
        <v>0</v>
      </c>
      <c r="EU7" s="12" t="n">
        <v>9734</v>
      </c>
      <c r="EV7" s="11" t="n">
        <v>1058</v>
      </c>
      <c r="EW7" s="11" t="n">
        <v>0</v>
      </c>
      <c r="EX7" s="11" t="n">
        <v>0</v>
      </c>
      <c r="EY7" s="11" t="n">
        <v>0</v>
      </c>
      <c r="EZ7" s="11" t="n">
        <v>0</v>
      </c>
      <c r="FA7" s="11" t="n">
        <v>0</v>
      </c>
      <c r="FB7" s="11" t="n">
        <v>0</v>
      </c>
      <c r="FC7" s="11" t="n">
        <v>0</v>
      </c>
      <c r="FD7" s="11" t="n">
        <v>0</v>
      </c>
      <c r="FE7" s="12" t="n">
        <v>1058</v>
      </c>
      <c r="FF7" s="11" t="n">
        <v>7789</v>
      </c>
      <c r="FG7" s="11" t="n">
        <v>0</v>
      </c>
      <c r="FH7" s="11" t="n">
        <v>0</v>
      </c>
      <c r="FI7" s="11" t="n">
        <v>0</v>
      </c>
      <c r="FJ7" s="11" t="n">
        <v>0</v>
      </c>
      <c r="FK7" s="11" t="n">
        <v>0</v>
      </c>
      <c r="FL7" s="11" t="n">
        <v>0</v>
      </c>
      <c r="FM7" s="11" t="n">
        <v>0</v>
      </c>
      <c r="FN7" s="11" t="n">
        <v>0</v>
      </c>
      <c r="FO7" s="12" t="n">
        <v>7789</v>
      </c>
      <c r="FP7" s="11" t="n">
        <v>10450</v>
      </c>
      <c r="FQ7" s="11" t="n">
        <v>0</v>
      </c>
      <c r="FR7" s="11" t="n">
        <v>0</v>
      </c>
      <c r="FS7" s="11" t="n">
        <v>0</v>
      </c>
      <c r="FT7" s="11" t="n">
        <v>0</v>
      </c>
      <c r="FU7" s="11" t="n">
        <v>0</v>
      </c>
      <c r="FV7" s="11" t="n">
        <v>0</v>
      </c>
      <c r="FW7" s="11" t="n">
        <v>0</v>
      </c>
      <c r="FX7" s="11" t="n">
        <v>0</v>
      </c>
      <c r="FY7" s="12" t="n">
        <v>10450</v>
      </c>
      <c r="FZ7" s="11" t="n">
        <v>0</v>
      </c>
      <c r="GA7" s="11" t="n">
        <v>0</v>
      </c>
      <c r="GB7" s="11" t="n">
        <v>0</v>
      </c>
      <c r="GC7" s="11" t="n">
        <v>0</v>
      </c>
      <c r="GD7" s="11" t="n">
        <v>0</v>
      </c>
      <c r="GE7" s="11" t="n">
        <v>0</v>
      </c>
      <c r="GF7" s="11" t="n">
        <v>0</v>
      </c>
      <c r="GG7" s="11" t="n">
        <v>0</v>
      </c>
      <c r="GH7" s="11" t="n">
        <v>0</v>
      </c>
      <c r="GI7" s="12" t="n">
        <v>0</v>
      </c>
      <c r="GJ7" s="11" t="n">
        <v>10238</v>
      </c>
      <c r="GK7" s="11" t="n">
        <v>0</v>
      </c>
      <c r="GL7" s="11" t="n">
        <v>0</v>
      </c>
      <c r="GM7" s="11" t="n">
        <v>0</v>
      </c>
      <c r="GN7" s="11" t="n">
        <v>0</v>
      </c>
      <c r="GO7" s="11" t="n">
        <v>0</v>
      </c>
      <c r="GP7" s="11" t="n">
        <v>0</v>
      </c>
      <c r="GQ7" s="11" t="n">
        <v>0</v>
      </c>
      <c r="GR7" s="11" t="n">
        <v>0</v>
      </c>
      <c r="GS7" s="12" t="n">
        <v>10238</v>
      </c>
      <c r="GT7" s="11" t="n">
        <v>5543</v>
      </c>
      <c r="GU7" s="11" t="n">
        <v>0</v>
      </c>
      <c r="GV7" s="11" t="n">
        <v>0</v>
      </c>
      <c r="GW7" s="11" t="n">
        <v>0</v>
      </c>
      <c r="GX7" s="11" t="n">
        <v>0</v>
      </c>
      <c r="GY7" s="11" t="n">
        <v>0</v>
      </c>
      <c r="GZ7" s="11" t="n">
        <v>0</v>
      </c>
      <c r="HA7" s="11" t="n">
        <v>0</v>
      </c>
      <c r="HB7" s="11" t="n">
        <v>0</v>
      </c>
      <c r="HC7" s="12" t="n">
        <v>5543</v>
      </c>
      <c r="HD7" s="11" t="n">
        <v>4318</v>
      </c>
      <c r="HE7" s="11" t="n">
        <v>0</v>
      </c>
      <c r="HF7" s="11" t="n">
        <v>0</v>
      </c>
      <c r="HG7" s="11" t="n">
        <v>0</v>
      </c>
      <c r="HH7" s="11" t="n">
        <v>0</v>
      </c>
      <c r="HI7" s="11" t="n">
        <v>0</v>
      </c>
      <c r="HJ7" s="11" t="n">
        <v>0</v>
      </c>
      <c r="HK7" s="11" t="n">
        <v>0</v>
      </c>
      <c r="HL7" s="11" t="n">
        <v>0</v>
      </c>
      <c r="HM7" s="12" t="n">
        <v>4318</v>
      </c>
      <c r="HN7" s="11" t="n">
        <v>13308</v>
      </c>
      <c r="HO7" s="11" t="n">
        <v>0</v>
      </c>
      <c r="HP7" s="11" t="n">
        <v>0</v>
      </c>
      <c r="HQ7" s="11" t="n">
        <v>0</v>
      </c>
      <c r="HR7" s="11" t="n">
        <v>0</v>
      </c>
      <c r="HS7" s="11" t="n">
        <v>0</v>
      </c>
      <c r="HT7" s="11" t="n">
        <v>0</v>
      </c>
      <c r="HU7" s="11" t="n">
        <v>0</v>
      </c>
      <c r="HV7" s="11" t="n">
        <v>0</v>
      </c>
      <c r="HW7" s="12" t="n">
        <v>13308</v>
      </c>
      <c r="HX7" s="11" t="n">
        <v>5259</v>
      </c>
      <c r="HY7" s="11" t="n">
        <v>0</v>
      </c>
      <c r="HZ7" s="11" t="n">
        <v>0</v>
      </c>
      <c r="IA7" s="11" t="n">
        <v>0</v>
      </c>
      <c r="IB7" s="11" t="n">
        <v>0</v>
      </c>
      <c r="IC7" s="11" t="n">
        <v>0</v>
      </c>
      <c r="ID7" s="11" t="n">
        <v>0</v>
      </c>
      <c r="IE7" s="11" t="n">
        <v>0</v>
      </c>
      <c r="IF7" s="11" t="n">
        <v>0</v>
      </c>
      <c r="IG7" s="12" t="n">
        <v>5259</v>
      </c>
      <c r="IH7" s="11" t="n">
        <v>5050</v>
      </c>
      <c r="II7" s="11" t="n">
        <v>0</v>
      </c>
      <c r="IJ7" s="11" t="n">
        <v>0</v>
      </c>
      <c r="IK7" s="11" t="n">
        <v>0</v>
      </c>
      <c r="IL7" s="11" t="n">
        <v>0</v>
      </c>
      <c r="IM7" s="11" t="n">
        <v>0</v>
      </c>
      <c r="IN7" s="11" t="n">
        <v>0</v>
      </c>
      <c r="IO7" s="11" t="n">
        <v>0</v>
      </c>
      <c r="IP7" s="11" t="n">
        <v>0</v>
      </c>
      <c r="IQ7" s="12" t="n">
        <v>5050</v>
      </c>
      <c r="IR7" s="2"/>
    </row>
    <row r="8" customFormat="false" ht="12.75" hidden="false" customHeight="true" outlineLevel="0" collapsed="false">
      <c r="A8" s="29" t="s">
        <v>133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2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2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2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2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2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2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2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2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2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2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2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2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2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2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2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2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2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2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2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2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2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2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2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  <c r="IG8" s="12" t="n">
        <v>0</v>
      </c>
      <c r="IH8" s="11" t="n">
        <v>0</v>
      </c>
      <c r="II8" s="11" t="n">
        <v>0</v>
      </c>
      <c r="IJ8" s="11" t="n">
        <v>0</v>
      </c>
      <c r="IK8" s="11" t="n">
        <v>0</v>
      </c>
      <c r="IL8" s="11" t="n">
        <v>0</v>
      </c>
      <c r="IM8" s="11" t="n">
        <v>0</v>
      </c>
      <c r="IN8" s="11" t="n">
        <v>0</v>
      </c>
      <c r="IO8" s="11" t="n">
        <v>0</v>
      </c>
      <c r="IP8" s="11" t="n">
        <v>0</v>
      </c>
      <c r="IQ8" s="12" t="n">
        <v>0</v>
      </c>
      <c r="IR8" s="2"/>
    </row>
    <row r="9" customFormat="false" ht="12.75" hidden="false" customHeight="true" outlineLevel="0" collapsed="false">
      <c r="A9" s="29" t="s">
        <v>134</v>
      </c>
      <c r="B9" s="11" t="n">
        <v>6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2" t="n">
        <v>6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2" t="n">
        <v>0</v>
      </c>
      <c r="V9" s="11" t="n">
        <v>87</v>
      </c>
      <c r="W9" s="11" t="n">
        <v>0</v>
      </c>
      <c r="X9" s="11" t="n">
        <v>0</v>
      </c>
      <c r="Y9" s="11" t="n">
        <v>0</v>
      </c>
      <c r="Z9" s="11" t="n">
        <v>1394</v>
      </c>
      <c r="AA9" s="11" t="n">
        <v>0</v>
      </c>
      <c r="AB9" s="11" t="n">
        <v>0</v>
      </c>
      <c r="AC9" s="11" t="n">
        <v>0</v>
      </c>
      <c r="AD9" s="11" t="n">
        <v>0</v>
      </c>
      <c r="AE9" s="12" t="n">
        <v>1481</v>
      </c>
      <c r="AF9" s="11" t="n">
        <v>992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2" t="n">
        <v>992</v>
      </c>
      <c r="AP9" s="11" t="n">
        <v>0</v>
      </c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2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2" t="n">
        <v>0</v>
      </c>
      <c r="BJ9" s="11" t="n">
        <v>0</v>
      </c>
      <c r="BK9" s="11" t="n">
        <v>0</v>
      </c>
      <c r="BL9" s="11" t="n">
        <v>25</v>
      </c>
      <c r="BM9" s="11" t="n">
        <v>1</v>
      </c>
      <c r="BN9" s="11" t="n">
        <v>0</v>
      </c>
      <c r="BO9" s="11" t="n">
        <v>0</v>
      </c>
      <c r="BP9" s="11" t="n">
        <v>0</v>
      </c>
      <c r="BQ9" s="11" t="n">
        <v>0</v>
      </c>
      <c r="BR9" s="11" t="n">
        <v>0</v>
      </c>
      <c r="BS9" s="12" t="n">
        <v>26</v>
      </c>
      <c r="BT9" s="11" t="n">
        <v>7</v>
      </c>
      <c r="BU9" s="11" t="n">
        <v>0</v>
      </c>
      <c r="BV9" s="11" t="n">
        <v>4</v>
      </c>
      <c r="BW9" s="11" t="n">
        <v>0</v>
      </c>
      <c r="BX9" s="11" t="n">
        <v>0</v>
      </c>
      <c r="BY9" s="11" t="n">
        <v>0</v>
      </c>
      <c r="BZ9" s="11" t="n">
        <v>0</v>
      </c>
      <c r="CA9" s="11" t="n">
        <v>0</v>
      </c>
      <c r="CB9" s="11" t="n">
        <v>0</v>
      </c>
      <c r="CC9" s="12" t="n">
        <v>11</v>
      </c>
      <c r="CD9" s="11" t="n">
        <v>4507</v>
      </c>
      <c r="CE9" s="11" t="n">
        <v>23</v>
      </c>
      <c r="CF9" s="11" t="n">
        <v>67</v>
      </c>
      <c r="CG9" s="11" t="n">
        <v>1827</v>
      </c>
      <c r="CH9" s="11" t="n">
        <v>554</v>
      </c>
      <c r="CI9" s="11" t="n">
        <v>157</v>
      </c>
      <c r="CJ9" s="11" t="n">
        <v>281</v>
      </c>
      <c r="CK9" s="11" t="n">
        <v>31</v>
      </c>
      <c r="CL9" s="11" t="n">
        <v>0</v>
      </c>
      <c r="CM9" s="12" t="n">
        <v>7447</v>
      </c>
      <c r="CN9" s="11" t="n">
        <v>0</v>
      </c>
      <c r="CO9" s="11" t="n">
        <v>0</v>
      </c>
      <c r="CP9" s="11" t="n">
        <v>0</v>
      </c>
      <c r="CQ9" s="11" t="n">
        <v>0</v>
      </c>
      <c r="CR9" s="11" t="n">
        <v>0</v>
      </c>
      <c r="CS9" s="11" t="n">
        <v>0</v>
      </c>
      <c r="CT9" s="11" t="n">
        <v>0</v>
      </c>
      <c r="CU9" s="11" t="n">
        <v>0</v>
      </c>
      <c r="CV9" s="11" t="n">
        <v>0</v>
      </c>
      <c r="CW9" s="12" t="n">
        <v>0</v>
      </c>
      <c r="CX9" s="11" t="n">
        <v>9365</v>
      </c>
      <c r="CY9" s="11" t="n">
        <v>0</v>
      </c>
      <c r="CZ9" s="11" t="n">
        <v>0</v>
      </c>
      <c r="DA9" s="11" t="n">
        <v>0</v>
      </c>
      <c r="DB9" s="11" t="n">
        <v>173</v>
      </c>
      <c r="DC9" s="11" t="n">
        <v>0</v>
      </c>
      <c r="DD9" s="11" t="n">
        <v>0</v>
      </c>
      <c r="DE9" s="11" t="n">
        <v>0</v>
      </c>
      <c r="DF9" s="11" t="n">
        <v>423</v>
      </c>
      <c r="DG9" s="12" t="n">
        <v>9961</v>
      </c>
      <c r="DH9" s="11" t="n">
        <v>9</v>
      </c>
      <c r="DI9" s="11" t="n">
        <v>0</v>
      </c>
      <c r="DJ9" s="11" t="n">
        <v>0</v>
      </c>
      <c r="DK9" s="11" t="n">
        <v>113</v>
      </c>
      <c r="DL9" s="11" t="n">
        <v>0</v>
      </c>
      <c r="DM9" s="11" t="n">
        <v>0</v>
      </c>
      <c r="DN9" s="11" t="n">
        <v>0</v>
      </c>
      <c r="DO9" s="11" t="n">
        <v>0</v>
      </c>
      <c r="DP9" s="11" t="n">
        <v>0</v>
      </c>
      <c r="DQ9" s="12" t="n">
        <v>122</v>
      </c>
      <c r="DR9" s="11" t="n">
        <v>35</v>
      </c>
      <c r="DS9" s="11" t="n">
        <v>0</v>
      </c>
      <c r="DT9" s="11" t="n">
        <v>0</v>
      </c>
      <c r="DU9" s="11" t="n">
        <v>0</v>
      </c>
      <c r="DV9" s="11" t="n">
        <v>0</v>
      </c>
      <c r="DW9" s="11" t="n">
        <v>0</v>
      </c>
      <c r="DX9" s="11" t="n">
        <v>0</v>
      </c>
      <c r="DY9" s="11" t="n">
        <v>0</v>
      </c>
      <c r="DZ9" s="11" t="n">
        <v>0</v>
      </c>
      <c r="EA9" s="12" t="n">
        <v>35</v>
      </c>
      <c r="EB9" s="11" t="n">
        <v>0</v>
      </c>
      <c r="EC9" s="11" t="n">
        <v>0</v>
      </c>
      <c r="ED9" s="11" t="n">
        <v>0</v>
      </c>
      <c r="EE9" s="11" t="n">
        <v>0</v>
      </c>
      <c r="EF9" s="11" t="n">
        <v>0</v>
      </c>
      <c r="EG9" s="11" t="n">
        <v>0</v>
      </c>
      <c r="EH9" s="11" t="n">
        <v>0</v>
      </c>
      <c r="EI9" s="11" t="n">
        <v>0</v>
      </c>
      <c r="EJ9" s="11" t="n">
        <v>0</v>
      </c>
      <c r="EK9" s="12" t="n">
        <v>0</v>
      </c>
      <c r="EL9" s="11" t="n">
        <v>8108</v>
      </c>
      <c r="EM9" s="11" t="n">
        <v>0</v>
      </c>
      <c r="EN9" s="11" t="n">
        <v>0</v>
      </c>
      <c r="EO9" s="11" t="n">
        <v>0</v>
      </c>
      <c r="EP9" s="11" t="n">
        <v>0</v>
      </c>
      <c r="EQ9" s="11" t="n">
        <v>0</v>
      </c>
      <c r="ER9" s="11" t="n">
        <v>0</v>
      </c>
      <c r="ES9" s="11" t="n">
        <v>0</v>
      </c>
      <c r="ET9" s="11" t="n">
        <v>0</v>
      </c>
      <c r="EU9" s="12" t="n">
        <v>8108</v>
      </c>
      <c r="EV9" s="11" t="n">
        <v>0</v>
      </c>
      <c r="EW9" s="11" t="n">
        <v>0</v>
      </c>
      <c r="EX9" s="11" t="n">
        <v>0</v>
      </c>
      <c r="EY9" s="11" t="n">
        <v>0</v>
      </c>
      <c r="EZ9" s="11" t="n">
        <v>0</v>
      </c>
      <c r="FA9" s="11" t="n">
        <v>0</v>
      </c>
      <c r="FB9" s="11" t="n">
        <v>0</v>
      </c>
      <c r="FC9" s="11" t="n">
        <v>0</v>
      </c>
      <c r="FD9" s="11" t="n">
        <v>0</v>
      </c>
      <c r="FE9" s="12" t="n">
        <v>0</v>
      </c>
      <c r="FF9" s="11" t="n">
        <v>0</v>
      </c>
      <c r="FG9" s="11" t="n">
        <v>0</v>
      </c>
      <c r="FH9" s="11" t="n">
        <v>0</v>
      </c>
      <c r="FI9" s="11" t="n">
        <v>0</v>
      </c>
      <c r="FJ9" s="11" t="n">
        <v>0</v>
      </c>
      <c r="FK9" s="11" t="n">
        <v>0</v>
      </c>
      <c r="FL9" s="11" t="n">
        <v>0</v>
      </c>
      <c r="FM9" s="11" t="n">
        <v>0</v>
      </c>
      <c r="FN9" s="11" t="n">
        <v>0</v>
      </c>
      <c r="FO9" s="12" t="n">
        <v>0</v>
      </c>
      <c r="FP9" s="11" t="n">
        <v>54</v>
      </c>
      <c r="FQ9" s="11" t="n">
        <v>0</v>
      </c>
      <c r="FR9" s="11" t="n">
        <v>0</v>
      </c>
      <c r="FS9" s="11" t="n">
        <v>0</v>
      </c>
      <c r="FT9" s="11" t="n">
        <v>0</v>
      </c>
      <c r="FU9" s="11" t="n">
        <v>0</v>
      </c>
      <c r="FV9" s="11" t="n">
        <v>0</v>
      </c>
      <c r="FW9" s="11" t="n">
        <v>0</v>
      </c>
      <c r="FX9" s="11" t="n">
        <v>0</v>
      </c>
      <c r="FY9" s="12" t="n">
        <v>54</v>
      </c>
      <c r="FZ9" s="11" t="n">
        <v>0</v>
      </c>
      <c r="GA9" s="11" t="n">
        <v>0</v>
      </c>
      <c r="GB9" s="11" t="n">
        <v>0</v>
      </c>
      <c r="GC9" s="11" t="n">
        <v>0</v>
      </c>
      <c r="GD9" s="11" t="n">
        <v>0</v>
      </c>
      <c r="GE9" s="11" t="n">
        <v>0</v>
      </c>
      <c r="GF9" s="11" t="n">
        <v>0</v>
      </c>
      <c r="GG9" s="11" t="n">
        <v>0</v>
      </c>
      <c r="GH9" s="11" t="n">
        <v>0</v>
      </c>
      <c r="GI9" s="12" t="n">
        <v>0</v>
      </c>
      <c r="GJ9" s="11" t="n">
        <v>12172</v>
      </c>
      <c r="GK9" s="11" t="n">
        <v>0</v>
      </c>
      <c r="GL9" s="11" t="n">
        <v>0</v>
      </c>
      <c r="GM9" s="11" t="n">
        <v>0</v>
      </c>
      <c r="GN9" s="11" t="n">
        <v>0</v>
      </c>
      <c r="GO9" s="11" t="n">
        <v>0</v>
      </c>
      <c r="GP9" s="11" t="n">
        <v>0</v>
      </c>
      <c r="GQ9" s="11" t="n">
        <v>0</v>
      </c>
      <c r="GR9" s="11" t="n">
        <v>0</v>
      </c>
      <c r="GS9" s="12" t="n">
        <v>12172</v>
      </c>
      <c r="GT9" s="11" t="n">
        <v>0</v>
      </c>
      <c r="GU9" s="11" t="n">
        <v>0</v>
      </c>
      <c r="GV9" s="11" t="n">
        <v>0</v>
      </c>
      <c r="GW9" s="11" t="n">
        <v>0</v>
      </c>
      <c r="GX9" s="11" t="n">
        <v>0</v>
      </c>
      <c r="GY9" s="11" t="n">
        <v>0</v>
      </c>
      <c r="GZ9" s="11" t="n">
        <v>0</v>
      </c>
      <c r="HA9" s="11" t="n">
        <v>0</v>
      </c>
      <c r="HB9" s="11" t="n">
        <v>0</v>
      </c>
      <c r="HC9" s="12" t="n">
        <v>0</v>
      </c>
      <c r="HD9" s="11" t="n">
        <v>0</v>
      </c>
      <c r="HE9" s="11" t="n">
        <v>0</v>
      </c>
      <c r="HF9" s="11" t="n">
        <v>0</v>
      </c>
      <c r="HG9" s="11" t="n">
        <v>0</v>
      </c>
      <c r="HH9" s="11" t="n">
        <v>0</v>
      </c>
      <c r="HI9" s="11" t="n">
        <v>0</v>
      </c>
      <c r="HJ9" s="11" t="n">
        <v>0</v>
      </c>
      <c r="HK9" s="11" t="n">
        <v>0</v>
      </c>
      <c r="HL9" s="11" t="n">
        <v>0</v>
      </c>
      <c r="HM9" s="12" t="n">
        <v>0</v>
      </c>
      <c r="HN9" s="11" t="n">
        <v>56</v>
      </c>
      <c r="HO9" s="11" t="n">
        <v>0</v>
      </c>
      <c r="HP9" s="11" t="n">
        <v>244</v>
      </c>
      <c r="HQ9" s="11" t="n">
        <v>180</v>
      </c>
      <c r="HR9" s="11" t="n">
        <v>100</v>
      </c>
      <c r="HS9" s="11" t="n">
        <v>0</v>
      </c>
      <c r="HT9" s="11" t="n">
        <v>0</v>
      </c>
      <c r="HU9" s="11" t="n">
        <v>177</v>
      </c>
      <c r="HV9" s="11" t="n">
        <v>0</v>
      </c>
      <c r="HW9" s="12" t="n">
        <v>757</v>
      </c>
      <c r="HX9" s="11" t="n">
        <v>8762</v>
      </c>
      <c r="HY9" s="11" t="n">
        <v>0</v>
      </c>
      <c r="HZ9" s="11" t="n">
        <v>0</v>
      </c>
      <c r="IA9" s="11" t="n">
        <v>0</v>
      </c>
      <c r="IB9" s="11" t="n">
        <v>0</v>
      </c>
      <c r="IC9" s="11" t="n">
        <v>0</v>
      </c>
      <c r="ID9" s="11" t="n">
        <v>0</v>
      </c>
      <c r="IE9" s="11" t="n">
        <v>0</v>
      </c>
      <c r="IF9" s="11" t="n">
        <v>0</v>
      </c>
      <c r="IG9" s="12" t="n">
        <v>8762</v>
      </c>
      <c r="IH9" s="11" t="n">
        <v>7</v>
      </c>
      <c r="II9" s="11" t="n">
        <v>0</v>
      </c>
      <c r="IJ9" s="11" t="n">
        <v>0</v>
      </c>
      <c r="IK9" s="11" t="n">
        <v>0</v>
      </c>
      <c r="IL9" s="11" t="n">
        <v>0</v>
      </c>
      <c r="IM9" s="11" t="n">
        <v>0</v>
      </c>
      <c r="IN9" s="11" t="n">
        <v>0</v>
      </c>
      <c r="IO9" s="11" t="n">
        <v>0</v>
      </c>
      <c r="IP9" s="11" t="n">
        <v>0</v>
      </c>
      <c r="IQ9" s="12" t="n">
        <v>7</v>
      </c>
      <c r="IR9" s="2"/>
    </row>
    <row r="10" customFormat="false" ht="12.75" hidden="false" customHeight="true" outlineLevel="0" collapsed="false">
      <c r="A10" s="29" t="s">
        <v>135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2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2" t="n">
        <v>0</v>
      </c>
      <c r="V10" s="11" t="n">
        <v>171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1" t="n">
        <v>0</v>
      </c>
      <c r="AC10" s="11" t="n">
        <v>0</v>
      </c>
      <c r="AD10" s="11" t="n">
        <v>0</v>
      </c>
      <c r="AE10" s="12" t="n">
        <v>171</v>
      </c>
      <c r="AF10" s="11" t="n">
        <v>0</v>
      </c>
      <c r="AG10" s="11" t="n">
        <v>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 t="n">
        <v>0</v>
      </c>
      <c r="AN10" s="11" t="n">
        <v>0</v>
      </c>
      <c r="AO10" s="12" t="n">
        <v>0</v>
      </c>
      <c r="AP10" s="11" t="n">
        <v>0</v>
      </c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2" t="n">
        <v>0</v>
      </c>
      <c r="AZ10" s="11" t="n">
        <v>0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2" t="n">
        <v>0</v>
      </c>
      <c r="BJ10" s="11" t="n">
        <v>0</v>
      </c>
      <c r="BK10" s="11" t="n">
        <v>0</v>
      </c>
      <c r="BL10" s="11" t="n">
        <v>0</v>
      </c>
      <c r="BM10" s="11" t="n">
        <v>0</v>
      </c>
      <c r="BN10" s="11" t="n">
        <v>0</v>
      </c>
      <c r="BO10" s="11" t="n">
        <v>0</v>
      </c>
      <c r="BP10" s="11" t="n">
        <v>0</v>
      </c>
      <c r="BQ10" s="11" t="n">
        <v>0</v>
      </c>
      <c r="BR10" s="11" t="n">
        <v>0</v>
      </c>
      <c r="BS10" s="12" t="n">
        <v>0</v>
      </c>
      <c r="BT10" s="11" t="n">
        <v>0</v>
      </c>
      <c r="BU10" s="11" t="n">
        <v>0</v>
      </c>
      <c r="BV10" s="11" t="n">
        <v>0</v>
      </c>
      <c r="BW10" s="11" t="n">
        <v>0</v>
      </c>
      <c r="BX10" s="11" t="n">
        <v>0</v>
      </c>
      <c r="BY10" s="11" t="n">
        <v>0</v>
      </c>
      <c r="BZ10" s="11" t="n">
        <v>0</v>
      </c>
      <c r="CA10" s="11" t="n">
        <v>0</v>
      </c>
      <c r="CB10" s="11" t="n">
        <v>0</v>
      </c>
      <c r="CC10" s="12" t="n">
        <v>0</v>
      </c>
      <c r="CD10" s="11" t="n">
        <v>5679</v>
      </c>
      <c r="CE10" s="11" t="n">
        <v>0</v>
      </c>
      <c r="CF10" s="11" t="n">
        <v>0</v>
      </c>
      <c r="CG10" s="11" t="n">
        <v>0</v>
      </c>
      <c r="CH10" s="11" t="n">
        <v>0</v>
      </c>
      <c r="CI10" s="11" t="n">
        <v>0</v>
      </c>
      <c r="CJ10" s="11" t="n">
        <v>0</v>
      </c>
      <c r="CK10" s="11" t="n">
        <v>0</v>
      </c>
      <c r="CL10" s="11" t="n">
        <v>0</v>
      </c>
      <c r="CM10" s="12" t="n">
        <v>5679</v>
      </c>
      <c r="CN10" s="11" t="n">
        <v>0</v>
      </c>
      <c r="CO10" s="11" t="n">
        <v>0</v>
      </c>
      <c r="CP10" s="11" t="n">
        <v>0</v>
      </c>
      <c r="CQ10" s="11" t="n">
        <v>0</v>
      </c>
      <c r="CR10" s="11" t="n">
        <v>0</v>
      </c>
      <c r="CS10" s="11" t="n">
        <v>0</v>
      </c>
      <c r="CT10" s="11" t="n">
        <v>0</v>
      </c>
      <c r="CU10" s="11" t="n">
        <v>0</v>
      </c>
      <c r="CV10" s="11" t="n">
        <v>0</v>
      </c>
      <c r="CW10" s="12" t="n">
        <v>0</v>
      </c>
      <c r="CX10" s="11" t="n">
        <v>0</v>
      </c>
      <c r="CY10" s="11" t="n">
        <v>0</v>
      </c>
      <c r="CZ10" s="11" t="n">
        <v>0</v>
      </c>
      <c r="DA10" s="11" t="n">
        <v>0</v>
      </c>
      <c r="DB10" s="11" t="n">
        <v>0</v>
      </c>
      <c r="DC10" s="11" t="n">
        <v>0</v>
      </c>
      <c r="DD10" s="11" t="n">
        <v>0</v>
      </c>
      <c r="DE10" s="11" t="n">
        <v>0</v>
      </c>
      <c r="DF10" s="11" t="n">
        <v>0</v>
      </c>
      <c r="DG10" s="12" t="n">
        <v>0</v>
      </c>
      <c r="DH10" s="11" t="n">
        <v>0</v>
      </c>
      <c r="DI10" s="11" t="n">
        <v>0</v>
      </c>
      <c r="DJ10" s="11" t="n">
        <v>0</v>
      </c>
      <c r="DK10" s="11" t="n">
        <v>0</v>
      </c>
      <c r="DL10" s="11" t="n">
        <v>0</v>
      </c>
      <c r="DM10" s="11" t="n">
        <v>0</v>
      </c>
      <c r="DN10" s="11" t="n">
        <v>0</v>
      </c>
      <c r="DO10" s="11" t="n">
        <v>0</v>
      </c>
      <c r="DP10" s="11" t="n">
        <v>0</v>
      </c>
      <c r="DQ10" s="12" t="n">
        <v>0</v>
      </c>
      <c r="DR10" s="11" t="n">
        <v>0</v>
      </c>
      <c r="DS10" s="11" t="n">
        <v>0</v>
      </c>
      <c r="DT10" s="11" t="n">
        <v>0</v>
      </c>
      <c r="DU10" s="11" t="n">
        <v>0</v>
      </c>
      <c r="DV10" s="11" t="n">
        <v>0</v>
      </c>
      <c r="DW10" s="11" t="n">
        <v>0</v>
      </c>
      <c r="DX10" s="11" t="n">
        <v>0</v>
      </c>
      <c r="DY10" s="11" t="n">
        <v>0</v>
      </c>
      <c r="DZ10" s="11" t="n">
        <v>0</v>
      </c>
      <c r="EA10" s="12" t="n">
        <v>0</v>
      </c>
      <c r="EB10" s="11" t="n">
        <v>0</v>
      </c>
      <c r="EC10" s="11" t="n">
        <v>0</v>
      </c>
      <c r="ED10" s="11" t="n">
        <v>0</v>
      </c>
      <c r="EE10" s="11" t="n">
        <v>0</v>
      </c>
      <c r="EF10" s="11" t="n">
        <v>0</v>
      </c>
      <c r="EG10" s="11" t="n">
        <v>0</v>
      </c>
      <c r="EH10" s="11" t="n">
        <v>0</v>
      </c>
      <c r="EI10" s="11" t="n">
        <v>0</v>
      </c>
      <c r="EJ10" s="11" t="n">
        <v>0</v>
      </c>
      <c r="EK10" s="12" t="n">
        <v>0</v>
      </c>
      <c r="EL10" s="11" t="n">
        <v>0</v>
      </c>
      <c r="EM10" s="11" t="n">
        <v>0</v>
      </c>
      <c r="EN10" s="11" t="n">
        <v>0</v>
      </c>
      <c r="EO10" s="11" t="n">
        <v>0</v>
      </c>
      <c r="EP10" s="11" t="n">
        <v>0</v>
      </c>
      <c r="EQ10" s="11" t="n">
        <v>0</v>
      </c>
      <c r="ER10" s="11" t="n">
        <v>0</v>
      </c>
      <c r="ES10" s="11" t="n">
        <v>0</v>
      </c>
      <c r="ET10" s="11" t="n">
        <v>0</v>
      </c>
      <c r="EU10" s="12" t="n">
        <v>0</v>
      </c>
      <c r="EV10" s="11" t="n">
        <v>0</v>
      </c>
      <c r="EW10" s="11" t="n">
        <v>0</v>
      </c>
      <c r="EX10" s="11" t="n">
        <v>0</v>
      </c>
      <c r="EY10" s="11" t="n">
        <v>0</v>
      </c>
      <c r="EZ10" s="11" t="n">
        <v>0</v>
      </c>
      <c r="FA10" s="11" t="n">
        <v>0</v>
      </c>
      <c r="FB10" s="11" t="n">
        <v>0</v>
      </c>
      <c r="FC10" s="11" t="n">
        <v>0</v>
      </c>
      <c r="FD10" s="11" t="n">
        <v>0</v>
      </c>
      <c r="FE10" s="12" t="n">
        <v>0</v>
      </c>
      <c r="FF10" s="11" t="n">
        <v>0</v>
      </c>
      <c r="FG10" s="11" t="n">
        <v>0</v>
      </c>
      <c r="FH10" s="11" t="n">
        <v>0</v>
      </c>
      <c r="FI10" s="11" t="n">
        <v>0</v>
      </c>
      <c r="FJ10" s="11" t="n">
        <v>0</v>
      </c>
      <c r="FK10" s="11" t="n">
        <v>0</v>
      </c>
      <c r="FL10" s="11" t="n">
        <v>0</v>
      </c>
      <c r="FM10" s="11" t="n">
        <v>0</v>
      </c>
      <c r="FN10" s="11" t="n">
        <v>0</v>
      </c>
      <c r="FO10" s="12" t="n">
        <v>0</v>
      </c>
      <c r="FP10" s="11" t="n">
        <v>0</v>
      </c>
      <c r="FQ10" s="11" t="n">
        <v>0</v>
      </c>
      <c r="FR10" s="11" t="n">
        <v>0</v>
      </c>
      <c r="FS10" s="11" t="n">
        <v>0</v>
      </c>
      <c r="FT10" s="11" t="n">
        <v>0</v>
      </c>
      <c r="FU10" s="11" t="n">
        <v>0</v>
      </c>
      <c r="FV10" s="11" t="n">
        <v>0</v>
      </c>
      <c r="FW10" s="11" t="n">
        <v>0</v>
      </c>
      <c r="FX10" s="11" t="n">
        <v>0</v>
      </c>
      <c r="FY10" s="12" t="n">
        <v>0</v>
      </c>
      <c r="FZ10" s="11" t="n">
        <v>0</v>
      </c>
      <c r="GA10" s="11" t="n">
        <v>0</v>
      </c>
      <c r="GB10" s="11" t="n">
        <v>0</v>
      </c>
      <c r="GC10" s="11" t="n">
        <v>0</v>
      </c>
      <c r="GD10" s="11" t="n">
        <v>0</v>
      </c>
      <c r="GE10" s="11" t="n">
        <v>0</v>
      </c>
      <c r="GF10" s="11" t="n">
        <v>0</v>
      </c>
      <c r="GG10" s="11" t="n">
        <v>0</v>
      </c>
      <c r="GH10" s="11" t="n">
        <v>0</v>
      </c>
      <c r="GI10" s="12" t="n">
        <v>0</v>
      </c>
      <c r="GJ10" s="11" t="n">
        <v>0</v>
      </c>
      <c r="GK10" s="11" t="n">
        <v>0</v>
      </c>
      <c r="GL10" s="11" t="n">
        <v>0</v>
      </c>
      <c r="GM10" s="11" t="n">
        <v>0</v>
      </c>
      <c r="GN10" s="11" t="n">
        <v>0</v>
      </c>
      <c r="GO10" s="11" t="n">
        <v>0</v>
      </c>
      <c r="GP10" s="11" t="n">
        <v>0</v>
      </c>
      <c r="GQ10" s="11" t="n">
        <v>0</v>
      </c>
      <c r="GR10" s="11" t="n">
        <v>0</v>
      </c>
      <c r="GS10" s="12" t="n">
        <v>0</v>
      </c>
      <c r="GT10" s="11" t="n">
        <v>0</v>
      </c>
      <c r="GU10" s="11" t="n">
        <v>0</v>
      </c>
      <c r="GV10" s="11" t="n">
        <v>0</v>
      </c>
      <c r="GW10" s="11" t="n">
        <v>0</v>
      </c>
      <c r="GX10" s="11" t="n">
        <v>0</v>
      </c>
      <c r="GY10" s="11" t="n">
        <v>0</v>
      </c>
      <c r="GZ10" s="11" t="n">
        <v>0</v>
      </c>
      <c r="HA10" s="11" t="n">
        <v>0</v>
      </c>
      <c r="HB10" s="11" t="n">
        <v>0</v>
      </c>
      <c r="HC10" s="12" t="n">
        <v>0</v>
      </c>
      <c r="HD10" s="11" t="n">
        <v>0</v>
      </c>
      <c r="HE10" s="11" t="n">
        <v>0</v>
      </c>
      <c r="HF10" s="11" t="n">
        <v>0</v>
      </c>
      <c r="HG10" s="11" t="n">
        <v>0</v>
      </c>
      <c r="HH10" s="11" t="n">
        <v>0</v>
      </c>
      <c r="HI10" s="11" t="n">
        <v>0</v>
      </c>
      <c r="HJ10" s="11" t="n">
        <v>0</v>
      </c>
      <c r="HK10" s="11" t="n">
        <v>0</v>
      </c>
      <c r="HL10" s="11" t="n">
        <v>0</v>
      </c>
      <c r="HM10" s="12" t="n">
        <v>0</v>
      </c>
      <c r="HN10" s="11" t="n">
        <v>0</v>
      </c>
      <c r="HO10" s="11" t="n">
        <v>0</v>
      </c>
      <c r="HP10" s="11" t="n">
        <v>0</v>
      </c>
      <c r="HQ10" s="11" t="n">
        <v>0</v>
      </c>
      <c r="HR10" s="11" t="n">
        <v>0</v>
      </c>
      <c r="HS10" s="11" t="n">
        <v>0</v>
      </c>
      <c r="HT10" s="11" t="n">
        <v>0</v>
      </c>
      <c r="HU10" s="11" t="n">
        <v>0</v>
      </c>
      <c r="HV10" s="11" t="n">
        <v>0</v>
      </c>
      <c r="HW10" s="12" t="n">
        <v>0</v>
      </c>
      <c r="HX10" s="11" t="n">
        <v>0</v>
      </c>
      <c r="HY10" s="11" t="n">
        <v>0</v>
      </c>
      <c r="HZ10" s="11" t="n">
        <v>0</v>
      </c>
      <c r="IA10" s="11" t="n">
        <v>0</v>
      </c>
      <c r="IB10" s="11" t="n">
        <v>0</v>
      </c>
      <c r="IC10" s="11" t="n">
        <v>0</v>
      </c>
      <c r="ID10" s="11" t="n">
        <v>0</v>
      </c>
      <c r="IE10" s="11" t="n">
        <v>0</v>
      </c>
      <c r="IF10" s="11" t="n">
        <v>0</v>
      </c>
      <c r="IG10" s="12" t="n">
        <v>0</v>
      </c>
      <c r="IH10" s="11" t="n">
        <v>0</v>
      </c>
      <c r="II10" s="11" t="n">
        <v>0</v>
      </c>
      <c r="IJ10" s="11" t="n">
        <v>0</v>
      </c>
      <c r="IK10" s="11" t="n">
        <v>0</v>
      </c>
      <c r="IL10" s="11" t="n">
        <v>0</v>
      </c>
      <c r="IM10" s="11" t="n">
        <v>0</v>
      </c>
      <c r="IN10" s="11" t="n">
        <v>0</v>
      </c>
      <c r="IO10" s="11" t="n">
        <v>0</v>
      </c>
      <c r="IP10" s="11" t="n">
        <v>0</v>
      </c>
      <c r="IQ10" s="12" t="n">
        <v>0</v>
      </c>
      <c r="IR10" s="2"/>
    </row>
    <row r="11" customFormat="false" ht="12.75" hidden="false" customHeight="true" outlineLevel="0" collapsed="false">
      <c r="A11" s="29" t="s">
        <v>136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2" t="n">
        <v>0</v>
      </c>
      <c r="L11" s="11" t="n">
        <v>382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2" t="n">
        <v>382</v>
      </c>
      <c r="V11" s="11" t="n">
        <v>1228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  <c r="AB11" s="11" t="n">
        <v>0</v>
      </c>
      <c r="AC11" s="11" t="n">
        <v>0</v>
      </c>
      <c r="AD11" s="11" t="n">
        <v>0</v>
      </c>
      <c r="AE11" s="12" t="n">
        <v>1228</v>
      </c>
      <c r="AF11" s="11" t="n">
        <v>4539</v>
      </c>
      <c r="AG11" s="11" t="n">
        <v>0</v>
      </c>
      <c r="AH11" s="11" t="n">
        <v>0</v>
      </c>
      <c r="AI11" s="11" t="n">
        <v>0</v>
      </c>
      <c r="AJ11" s="11" t="n">
        <v>0</v>
      </c>
      <c r="AK11" s="11" t="n">
        <v>0</v>
      </c>
      <c r="AL11" s="11" t="n">
        <v>0</v>
      </c>
      <c r="AM11" s="11" t="n">
        <v>0</v>
      </c>
      <c r="AN11" s="11" t="n">
        <v>0</v>
      </c>
      <c r="AO11" s="12" t="n">
        <v>4539</v>
      </c>
      <c r="AP11" s="11" t="n">
        <v>0</v>
      </c>
      <c r="AQ11" s="11" t="n">
        <v>0</v>
      </c>
      <c r="AR11" s="11" t="n">
        <v>0</v>
      </c>
      <c r="AS11" s="11" t="n">
        <v>0</v>
      </c>
      <c r="AT11" s="11" t="n">
        <v>0</v>
      </c>
      <c r="AU11" s="11" t="n">
        <v>0</v>
      </c>
      <c r="AV11" s="11" t="n">
        <v>0</v>
      </c>
      <c r="AW11" s="11" t="n">
        <v>0</v>
      </c>
      <c r="AX11" s="11" t="n">
        <v>0</v>
      </c>
      <c r="AY11" s="12" t="n">
        <v>0</v>
      </c>
      <c r="AZ11" s="11" t="n">
        <v>0</v>
      </c>
      <c r="BA11" s="11" t="n">
        <v>0</v>
      </c>
      <c r="BB11" s="11" t="n">
        <v>0</v>
      </c>
      <c r="BC11" s="11" t="n">
        <v>0</v>
      </c>
      <c r="BD11" s="11" t="n">
        <v>0</v>
      </c>
      <c r="BE11" s="11" t="n">
        <v>0</v>
      </c>
      <c r="BF11" s="11" t="n">
        <v>0</v>
      </c>
      <c r="BG11" s="11" t="n">
        <v>0</v>
      </c>
      <c r="BH11" s="11" t="n">
        <v>0</v>
      </c>
      <c r="BI11" s="12" t="n">
        <v>0</v>
      </c>
      <c r="BJ11" s="11" t="n">
        <v>0</v>
      </c>
      <c r="BK11" s="11" t="n">
        <v>0</v>
      </c>
      <c r="BL11" s="11" t="n">
        <v>0</v>
      </c>
      <c r="BM11" s="11" t="n">
        <v>0</v>
      </c>
      <c r="BN11" s="11" t="n">
        <v>0</v>
      </c>
      <c r="BO11" s="11" t="n">
        <v>0</v>
      </c>
      <c r="BP11" s="11" t="n">
        <v>0</v>
      </c>
      <c r="BQ11" s="11" t="n">
        <v>0</v>
      </c>
      <c r="BR11" s="11" t="n">
        <v>0</v>
      </c>
      <c r="BS11" s="12" t="n">
        <v>0</v>
      </c>
      <c r="BT11" s="11" t="n">
        <v>0</v>
      </c>
      <c r="BU11" s="11" t="n">
        <v>0</v>
      </c>
      <c r="BV11" s="11" t="n">
        <v>0</v>
      </c>
      <c r="BW11" s="11" t="n">
        <v>0</v>
      </c>
      <c r="BX11" s="11" t="n">
        <v>0</v>
      </c>
      <c r="BY11" s="11" t="n">
        <v>0</v>
      </c>
      <c r="BZ11" s="11" t="n">
        <v>0</v>
      </c>
      <c r="CA11" s="11" t="n">
        <v>0</v>
      </c>
      <c r="CB11" s="11" t="n">
        <v>0</v>
      </c>
      <c r="CC11" s="12" t="n">
        <v>0</v>
      </c>
      <c r="CD11" s="11" t="n">
        <v>0</v>
      </c>
      <c r="CE11" s="11" t="n">
        <v>0</v>
      </c>
      <c r="CF11" s="11" t="n">
        <v>7079</v>
      </c>
      <c r="CG11" s="11" t="n">
        <v>50900</v>
      </c>
      <c r="CH11" s="11" t="n">
        <v>0</v>
      </c>
      <c r="CI11" s="11" t="n">
        <v>0</v>
      </c>
      <c r="CJ11" s="11" t="n">
        <v>0</v>
      </c>
      <c r="CK11" s="11" t="n">
        <v>0</v>
      </c>
      <c r="CL11" s="11" t="n">
        <v>0</v>
      </c>
      <c r="CM11" s="12" t="n">
        <v>57979</v>
      </c>
      <c r="CN11" s="11" t="n">
        <v>0</v>
      </c>
      <c r="CO11" s="11" t="n">
        <v>0</v>
      </c>
      <c r="CP11" s="11" t="n">
        <v>0</v>
      </c>
      <c r="CQ11" s="11" t="n">
        <v>0</v>
      </c>
      <c r="CR11" s="11" t="n">
        <v>0</v>
      </c>
      <c r="CS11" s="11" t="n">
        <v>0</v>
      </c>
      <c r="CT11" s="11" t="n">
        <v>0</v>
      </c>
      <c r="CU11" s="11" t="n">
        <v>0</v>
      </c>
      <c r="CV11" s="11" t="n">
        <v>0</v>
      </c>
      <c r="CW11" s="12" t="n">
        <v>0</v>
      </c>
      <c r="CX11" s="11" t="n">
        <v>1238</v>
      </c>
      <c r="CY11" s="11" t="n">
        <v>0</v>
      </c>
      <c r="CZ11" s="11" t="n">
        <v>0</v>
      </c>
      <c r="DA11" s="11" t="n">
        <v>4439</v>
      </c>
      <c r="DB11" s="11" t="n">
        <v>0</v>
      </c>
      <c r="DC11" s="11" t="n">
        <v>0</v>
      </c>
      <c r="DD11" s="11" t="n">
        <v>0</v>
      </c>
      <c r="DE11" s="11" t="n">
        <v>0</v>
      </c>
      <c r="DF11" s="11" t="n">
        <v>0</v>
      </c>
      <c r="DG11" s="12" t="n">
        <v>5677</v>
      </c>
      <c r="DH11" s="11" t="n">
        <v>0</v>
      </c>
      <c r="DI11" s="11" t="n">
        <v>0</v>
      </c>
      <c r="DJ11" s="11" t="n">
        <v>0</v>
      </c>
      <c r="DK11" s="11" t="n">
        <v>0</v>
      </c>
      <c r="DL11" s="11" t="n">
        <v>0</v>
      </c>
      <c r="DM11" s="11" t="n">
        <v>0</v>
      </c>
      <c r="DN11" s="11" t="n">
        <v>0</v>
      </c>
      <c r="DO11" s="11" t="n">
        <v>0</v>
      </c>
      <c r="DP11" s="11" t="n">
        <v>0</v>
      </c>
      <c r="DQ11" s="12" t="n">
        <v>0</v>
      </c>
      <c r="DR11" s="11" t="n">
        <v>0</v>
      </c>
      <c r="DS11" s="11" t="n">
        <v>0</v>
      </c>
      <c r="DT11" s="11" t="n">
        <v>0</v>
      </c>
      <c r="DU11" s="11" t="n">
        <v>0</v>
      </c>
      <c r="DV11" s="11" t="n">
        <v>0</v>
      </c>
      <c r="DW11" s="11" t="n">
        <v>0</v>
      </c>
      <c r="DX11" s="11" t="n">
        <v>0</v>
      </c>
      <c r="DY11" s="11" t="n">
        <v>0</v>
      </c>
      <c r="DZ11" s="11" t="n">
        <v>0</v>
      </c>
      <c r="EA11" s="12" t="n">
        <v>0</v>
      </c>
      <c r="EB11" s="11" t="n">
        <v>0</v>
      </c>
      <c r="EC11" s="11" t="n">
        <v>0</v>
      </c>
      <c r="ED11" s="11" t="n">
        <v>0</v>
      </c>
      <c r="EE11" s="11" t="n">
        <v>0</v>
      </c>
      <c r="EF11" s="11" t="n">
        <v>0</v>
      </c>
      <c r="EG11" s="11" t="n">
        <v>0</v>
      </c>
      <c r="EH11" s="11" t="n">
        <v>0</v>
      </c>
      <c r="EI11" s="11" t="n">
        <v>0</v>
      </c>
      <c r="EJ11" s="11" t="n">
        <v>0</v>
      </c>
      <c r="EK11" s="12" t="n">
        <v>0</v>
      </c>
      <c r="EL11" s="11" t="n">
        <v>0</v>
      </c>
      <c r="EM11" s="11" t="n">
        <v>0</v>
      </c>
      <c r="EN11" s="11" t="n">
        <v>0</v>
      </c>
      <c r="EO11" s="11" t="n">
        <v>0</v>
      </c>
      <c r="EP11" s="11" t="n">
        <v>0</v>
      </c>
      <c r="EQ11" s="11" t="n">
        <v>0</v>
      </c>
      <c r="ER11" s="11" t="n">
        <v>0</v>
      </c>
      <c r="ES11" s="11" t="n">
        <v>0</v>
      </c>
      <c r="ET11" s="11" t="n">
        <v>0</v>
      </c>
      <c r="EU11" s="12" t="n">
        <v>0</v>
      </c>
      <c r="EV11" s="11" t="n">
        <v>9</v>
      </c>
      <c r="EW11" s="11" t="n">
        <v>0</v>
      </c>
      <c r="EX11" s="11" t="n">
        <v>0</v>
      </c>
      <c r="EY11" s="11" t="n">
        <v>0</v>
      </c>
      <c r="EZ11" s="11" t="n">
        <v>0</v>
      </c>
      <c r="FA11" s="11" t="n">
        <v>0</v>
      </c>
      <c r="FB11" s="11" t="n">
        <v>0</v>
      </c>
      <c r="FC11" s="11" t="n">
        <v>0</v>
      </c>
      <c r="FD11" s="11" t="n">
        <v>0</v>
      </c>
      <c r="FE11" s="12" t="n">
        <v>9</v>
      </c>
      <c r="FF11" s="11" t="n">
        <v>9729</v>
      </c>
      <c r="FG11" s="11" t="n">
        <v>0</v>
      </c>
      <c r="FH11" s="11" t="n">
        <v>0</v>
      </c>
      <c r="FI11" s="11" t="n">
        <v>0</v>
      </c>
      <c r="FJ11" s="11" t="n">
        <v>0</v>
      </c>
      <c r="FK11" s="11" t="n">
        <v>0</v>
      </c>
      <c r="FL11" s="11" t="n">
        <v>0</v>
      </c>
      <c r="FM11" s="11" t="n">
        <v>0</v>
      </c>
      <c r="FN11" s="11" t="n">
        <v>0</v>
      </c>
      <c r="FO11" s="12" t="n">
        <v>9729</v>
      </c>
      <c r="FP11" s="11" t="n">
        <v>1634</v>
      </c>
      <c r="FQ11" s="11" t="n">
        <v>0</v>
      </c>
      <c r="FR11" s="11" t="n">
        <v>0</v>
      </c>
      <c r="FS11" s="11" t="n">
        <v>0</v>
      </c>
      <c r="FT11" s="11" t="n">
        <v>0</v>
      </c>
      <c r="FU11" s="11" t="n">
        <v>0</v>
      </c>
      <c r="FV11" s="11" t="n">
        <v>0</v>
      </c>
      <c r="FW11" s="11" t="n">
        <v>0</v>
      </c>
      <c r="FX11" s="11" t="n">
        <v>0</v>
      </c>
      <c r="FY11" s="12" t="n">
        <v>1634</v>
      </c>
      <c r="FZ11" s="11" t="n">
        <v>0</v>
      </c>
      <c r="GA11" s="11" t="n">
        <v>0</v>
      </c>
      <c r="GB11" s="11" t="n">
        <v>0</v>
      </c>
      <c r="GC11" s="11" t="n">
        <v>0</v>
      </c>
      <c r="GD11" s="11" t="n">
        <v>0</v>
      </c>
      <c r="GE11" s="11" t="n">
        <v>0</v>
      </c>
      <c r="GF11" s="11" t="n">
        <v>0</v>
      </c>
      <c r="GG11" s="11" t="n">
        <v>0</v>
      </c>
      <c r="GH11" s="11" t="n">
        <v>0</v>
      </c>
      <c r="GI11" s="12" t="n">
        <v>0</v>
      </c>
      <c r="GJ11" s="11" t="n">
        <v>0</v>
      </c>
      <c r="GK11" s="11" t="n">
        <v>0</v>
      </c>
      <c r="GL11" s="11" t="n">
        <v>0</v>
      </c>
      <c r="GM11" s="11" t="n">
        <v>0</v>
      </c>
      <c r="GN11" s="11" t="n">
        <v>0</v>
      </c>
      <c r="GO11" s="11" t="n">
        <v>0</v>
      </c>
      <c r="GP11" s="11" t="n">
        <v>0</v>
      </c>
      <c r="GQ11" s="11" t="n">
        <v>0</v>
      </c>
      <c r="GR11" s="11" t="n">
        <v>0</v>
      </c>
      <c r="GS11" s="12" t="n">
        <v>0</v>
      </c>
      <c r="GT11" s="11" t="n">
        <v>0</v>
      </c>
      <c r="GU11" s="11" t="n">
        <v>0</v>
      </c>
      <c r="GV11" s="11" t="n">
        <v>0</v>
      </c>
      <c r="GW11" s="11" t="n">
        <v>0</v>
      </c>
      <c r="GX11" s="11" t="n">
        <v>0</v>
      </c>
      <c r="GY11" s="11" t="n">
        <v>0</v>
      </c>
      <c r="GZ11" s="11" t="n">
        <v>0</v>
      </c>
      <c r="HA11" s="11" t="n">
        <v>0</v>
      </c>
      <c r="HB11" s="11" t="n">
        <v>0</v>
      </c>
      <c r="HC11" s="12" t="n">
        <v>0</v>
      </c>
      <c r="HD11" s="11" t="n">
        <v>0</v>
      </c>
      <c r="HE11" s="11" t="n">
        <v>0</v>
      </c>
      <c r="HF11" s="11" t="n">
        <v>0</v>
      </c>
      <c r="HG11" s="11" t="n">
        <v>0</v>
      </c>
      <c r="HH11" s="11" t="n">
        <v>0</v>
      </c>
      <c r="HI11" s="11" t="n">
        <v>0</v>
      </c>
      <c r="HJ11" s="11" t="n">
        <v>0</v>
      </c>
      <c r="HK11" s="11" t="n">
        <v>0</v>
      </c>
      <c r="HL11" s="11" t="n">
        <v>0</v>
      </c>
      <c r="HM11" s="12" t="n">
        <v>0</v>
      </c>
      <c r="HN11" s="11" t="n">
        <v>101276</v>
      </c>
      <c r="HO11" s="11" t="n">
        <v>0</v>
      </c>
      <c r="HP11" s="11" t="n">
        <v>0</v>
      </c>
      <c r="HQ11" s="11" t="n">
        <v>0</v>
      </c>
      <c r="HR11" s="11" t="n">
        <v>0</v>
      </c>
      <c r="HS11" s="11" t="n">
        <v>0</v>
      </c>
      <c r="HT11" s="11" t="n">
        <v>0</v>
      </c>
      <c r="HU11" s="11" t="n">
        <v>0</v>
      </c>
      <c r="HV11" s="11" t="n">
        <v>0</v>
      </c>
      <c r="HW11" s="12" t="n">
        <v>101276</v>
      </c>
      <c r="HX11" s="11" t="n">
        <v>1473</v>
      </c>
      <c r="HY11" s="11" t="n">
        <v>0</v>
      </c>
      <c r="HZ11" s="11" t="n">
        <v>0</v>
      </c>
      <c r="IA11" s="11" t="n">
        <v>0</v>
      </c>
      <c r="IB11" s="11" t="n">
        <v>0</v>
      </c>
      <c r="IC11" s="11" t="n">
        <v>0</v>
      </c>
      <c r="ID11" s="11" t="n">
        <v>0</v>
      </c>
      <c r="IE11" s="11" t="n">
        <v>0</v>
      </c>
      <c r="IF11" s="11" t="n">
        <v>0</v>
      </c>
      <c r="IG11" s="12" t="n">
        <v>1473</v>
      </c>
      <c r="IH11" s="11" t="n">
        <v>0</v>
      </c>
      <c r="II11" s="11" t="n">
        <v>0</v>
      </c>
      <c r="IJ11" s="11" t="n">
        <v>0</v>
      </c>
      <c r="IK11" s="11" t="n">
        <v>0</v>
      </c>
      <c r="IL11" s="11" t="n">
        <v>0</v>
      </c>
      <c r="IM11" s="11" t="n">
        <v>0</v>
      </c>
      <c r="IN11" s="11" t="n">
        <v>0</v>
      </c>
      <c r="IO11" s="11" t="n">
        <v>0</v>
      </c>
      <c r="IP11" s="11" t="n">
        <v>0</v>
      </c>
      <c r="IQ11" s="12" t="n">
        <v>0</v>
      </c>
      <c r="IR11" s="2"/>
    </row>
    <row r="12" customFormat="false" ht="12.75" hidden="false" customHeight="true" outlineLevel="0" collapsed="false">
      <c r="A12" s="29" t="s">
        <v>137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2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2" t="n">
        <v>0</v>
      </c>
      <c r="V12" s="11" t="n">
        <v>806</v>
      </c>
      <c r="W12" s="11" t="n">
        <v>0</v>
      </c>
      <c r="X12" s="11" t="n">
        <v>0</v>
      </c>
      <c r="Y12" s="11" t="n">
        <v>0</v>
      </c>
      <c r="Z12" s="11" t="n">
        <v>8620</v>
      </c>
      <c r="AA12" s="11" t="n">
        <v>0</v>
      </c>
      <c r="AB12" s="11" t="n">
        <v>1736</v>
      </c>
      <c r="AC12" s="11" t="n">
        <v>0</v>
      </c>
      <c r="AD12" s="11" t="n">
        <v>131</v>
      </c>
      <c r="AE12" s="12" t="n">
        <v>11293</v>
      </c>
      <c r="AF12" s="11" t="n">
        <v>0</v>
      </c>
      <c r="AG12" s="11" t="n"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2" t="n">
        <v>0</v>
      </c>
      <c r="AP12" s="11" t="n">
        <v>0</v>
      </c>
      <c r="AQ12" s="11" t="n">
        <v>0</v>
      </c>
      <c r="AR12" s="11" t="n">
        <v>0</v>
      </c>
      <c r="AS12" s="11" t="n">
        <v>0</v>
      </c>
      <c r="AT12" s="11" t="n">
        <v>0</v>
      </c>
      <c r="AU12" s="11" t="n">
        <v>0</v>
      </c>
      <c r="AV12" s="11" t="n">
        <v>0</v>
      </c>
      <c r="AW12" s="11" t="n">
        <v>0</v>
      </c>
      <c r="AX12" s="11" t="n">
        <v>0</v>
      </c>
      <c r="AY12" s="12" t="n">
        <v>0</v>
      </c>
      <c r="AZ12" s="11" t="n">
        <v>0</v>
      </c>
      <c r="BA12" s="11" t="n">
        <v>0</v>
      </c>
      <c r="BB12" s="11" t="n">
        <v>0</v>
      </c>
      <c r="BC12" s="11" t="n">
        <v>0</v>
      </c>
      <c r="BD12" s="11" t="n">
        <v>0</v>
      </c>
      <c r="BE12" s="11" t="n">
        <v>0</v>
      </c>
      <c r="BF12" s="11" t="n">
        <v>0</v>
      </c>
      <c r="BG12" s="11" t="n">
        <v>0</v>
      </c>
      <c r="BH12" s="11" t="n">
        <v>0</v>
      </c>
      <c r="BI12" s="12" t="n">
        <v>0</v>
      </c>
      <c r="BJ12" s="11" t="n">
        <v>0</v>
      </c>
      <c r="BK12" s="11" t="n">
        <v>0</v>
      </c>
      <c r="BL12" s="11" t="n">
        <v>0</v>
      </c>
      <c r="BM12" s="11" t="n">
        <v>0</v>
      </c>
      <c r="BN12" s="11" t="n">
        <v>0</v>
      </c>
      <c r="BO12" s="11" t="n">
        <v>0</v>
      </c>
      <c r="BP12" s="11" t="n">
        <v>0</v>
      </c>
      <c r="BQ12" s="11" t="n">
        <v>0</v>
      </c>
      <c r="BR12" s="11" t="n">
        <v>0</v>
      </c>
      <c r="BS12" s="12" t="n">
        <v>0</v>
      </c>
      <c r="BT12" s="11" t="n">
        <v>0</v>
      </c>
      <c r="BU12" s="11" t="n">
        <v>0</v>
      </c>
      <c r="BV12" s="11" t="n">
        <v>0</v>
      </c>
      <c r="BW12" s="11" t="n">
        <v>0</v>
      </c>
      <c r="BX12" s="11" t="n">
        <v>0</v>
      </c>
      <c r="BY12" s="11" t="n">
        <v>0</v>
      </c>
      <c r="BZ12" s="11" t="n">
        <v>0</v>
      </c>
      <c r="CA12" s="11" t="n">
        <v>0</v>
      </c>
      <c r="CB12" s="11" t="n">
        <v>0</v>
      </c>
      <c r="CC12" s="12" t="n">
        <v>0</v>
      </c>
      <c r="CD12" s="11" t="n">
        <v>3578</v>
      </c>
      <c r="CE12" s="11" t="n">
        <v>0</v>
      </c>
      <c r="CF12" s="11" t="n">
        <v>0</v>
      </c>
      <c r="CG12" s="11" t="n">
        <v>402</v>
      </c>
      <c r="CH12" s="11" t="n">
        <v>0</v>
      </c>
      <c r="CI12" s="11" t="n">
        <v>0</v>
      </c>
      <c r="CJ12" s="11" t="n">
        <v>0</v>
      </c>
      <c r="CK12" s="11" t="n">
        <v>0</v>
      </c>
      <c r="CL12" s="11" t="n">
        <v>0</v>
      </c>
      <c r="CM12" s="12" t="n">
        <v>3980</v>
      </c>
      <c r="CN12" s="11" t="n">
        <v>0</v>
      </c>
      <c r="CO12" s="11" t="n">
        <v>0</v>
      </c>
      <c r="CP12" s="11" t="n">
        <v>0</v>
      </c>
      <c r="CQ12" s="11" t="n">
        <v>0</v>
      </c>
      <c r="CR12" s="11" t="n">
        <v>0</v>
      </c>
      <c r="CS12" s="11" t="n">
        <v>0</v>
      </c>
      <c r="CT12" s="11" t="n">
        <v>0</v>
      </c>
      <c r="CU12" s="11" t="n">
        <v>0</v>
      </c>
      <c r="CV12" s="11" t="n">
        <v>0</v>
      </c>
      <c r="CW12" s="12" t="n">
        <v>0</v>
      </c>
      <c r="CX12" s="11" t="n">
        <v>330</v>
      </c>
      <c r="CY12" s="11" t="n">
        <v>0</v>
      </c>
      <c r="CZ12" s="11" t="n">
        <v>1501</v>
      </c>
      <c r="DA12" s="11" t="n">
        <v>5679</v>
      </c>
      <c r="DB12" s="11" t="n">
        <v>111</v>
      </c>
      <c r="DC12" s="11" t="n">
        <v>0</v>
      </c>
      <c r="DD12" s="11" t="n">
        <v>0</v>
      </c>
      <c r="DE12" s="11" t="n">
        <v>0</v>
      </c>
      <c r="DF12" s="11" t="n">
        <v>1318</v>
      </c>
      <c r="DG12" s="12" t="n">
        <v>8939</v>
      </c>
      <c r="DH12" s="11" t="n">
        <v>0</v>
      </c>
      <c r="DI12" s="11" t="n">
        <v>0</v>
      </c>
      <c r="DJ12" s="11" t="n">
        <v>0</v>
      </c>
      <c r="DK12" s="11" t="n">
        <v>0</v>
      </c>
      <c r="DL12" s="11" t="n">
        <v>0</v>
      </c>
      <c r="DM12" s="11" t="n">
        <v>0</v>
      </c>
      <c r="DN12" s="11" t="n">
        <v>0</v>
      </c>
      <c r="DO12" s="11" t="n">
        <v>0</v>
      </c>
      <c r="DP12" s="11" t="n">
        <v>0</v>
      </c>
      <c r="DQ12" s="12" t="n">
        <v>0</v>
      </c>
      <c r="DR12" s="11" t="n">
        <v>0</v>
      </c>
      <c r="DS12" s="11" t="n">
        <v>0</v>
      </c>
      <c r="DT12" s="11" t="n">
        <v>0</v>
      </c>
      <c r="DU12" s="11" t="n">
        <v>0</v>
      </c>
      <c r="DV12" s="11" t="n">
        <v>0</v>
      </c>
      <c r="DW12" s="11" t="n">
        <v>0</v>
      </c>
      <c r="DX12" s="11" t="n">
        <v>0</v>
      </c>
      <c r="DY12" s="11" t="n">
        <v>208</v>
      </c>
      <c r="DZ12" s="11" t="n">
        <v>0</v>
      </c>
      <c r="EA12" s="12" t="n">
        <v>208</v>
      </c>
      <c r="EB12" s="11" t="n">
        <v>0</v>
      </c>
      <c r="EC12" s="11" t="n">
        <v>0</v>
      </c>
      <c r="ED12" s="11" t="n">
        <v>0</v>
      </c>
      <c r="EE12" s="11" t="n">
        <v>0</v>
      </c>
      <c r="EF12" s="11" t="n">
        <v>0</v>
      </c>
      <c r="EG12" s="11" t="n">
        <v>0</v>
      </c>
      <c r="EH12" s="11" t="n">
        <v>0</v>
      </c>
      <c r="EI12" s="11" t="n">
        <v>0</v>
      </c>
      <c r="EJ12" s="11" t="n">
        <v>0</v>
      </c>
      <c r="EK12" s="12" t="n">
        <v>0</v>
      </c>
      <c r="EL12" s="11" t="n">
        <v>19220</v>
      </c>
      <c r="EM12" s="11" t="n">
        <v>0</v>
      </c>
      <c r="EN12" s="11" t="n">
        <v>2447</v>
      </c>
      <c r="EO12" s="11" t="n">
        <v>0</v>
      </c>
      <c r="EP12" s="11" t="n">
        <v>0</v>
      </c>
      <c r="EQ12" s="11" t="n">
        <v>40</v>
      </c>
      <c r="ER12" s="11" t="n">
        <v>0</v>
      </c>
      <c r="ES12" s="11" t="n">
        <v>0</v>
      </c>
      <c r="ET12" s="11" t="n">
        <v>0</v>
      </c>
      <c r="EU12" s="12" t="n">
        <v>21707</v>
      </c>
      <c r="EV12" s="11" t="n">
        <v>43</v>
      </c>
      <c r="EW12" s="11" t="n">
        <v>0</v>
      </c>
      <c r="EX12" s="11" t="n">
        <v>0</v>
      </c>
      <c r="EY12" s="11" t="n">
        <v>0</v>
      </c>
      <c r="EZ12" s="11" t="n">
        <v>0</v>
      </c>
      <c r="FA12" s="11" t="n">
        <v>0</v>
      </c>
      <c r="FB12" s="11" t="n">
        <v>0</v>
      </c>
      <c r="FC12" s="11" t="n">
        <v>0</v>
      </c>
      <c r="FD12" s="11" t="n">
        <v>0</v>
      </c>
      <c r="FE12" s="12" t="n">
        <v>43</v>
      </c>
      <c r="FF12" s="11" t="n">
        <v>2441</v>
      </c>
      <c r="FG12" s="11" t="n">
        <v>0</v>
      </c>
      <c r="FH12" s="11" t="n">
        <v>0</v>
      </c>
      <c r="FI12" s="11" t="n">
        <v>0</v>
      </c>
      <c r="FJ12" s="11" t="n">
        <v>0</v>
      </c>
      <c r="FK12" s="11" t="n">
        <v>0</v>
      </c>
      <c r="FL12" s="11" t="n">
        <v>0</v>
      </c>
      <c r="FM12" s="11" t="n">
        <v>0</v>
      </c>
      <c r="FN12" s="11" t="n">
        <v>0</v>
      </c>
      <c r="FO12" s="12" t="n">
        <v>2441</v>
      </c>
      <c r="FP12" s="11" t="n">
        <v>0</v>
      </c>
      <c r="FQ12" s="11" t="n">
        <v>0</v>
      </c>
      <c r="FR12" s="11" t="n">
        <v>0</v>
      </c>
      <c r="FS12" s="11" t="n">
        <v>0</v>
      </c>
      <c r="FT12" s="11" t="n">
        <v>0</v>
      </c>
      <c r="FU12" s="11" t="n">
        <v>0</v>
      </c>
      <c r="FV12" s="11" t="n">
        <v>0</v>
      </c>
      <c r="FW12" s="11" t="n">
        <v>0</v>
      </c>
      <c r="FX12" s="11" t="n">
        <v>0</v>
      </c>
      <c r="FY12" s="12" t="n">
        <v>0</v>
      </c>
      <c r="FZ12" s="11" t="n">
        <v>0</v>
      </c>
      <c r="GA12" s="11" t="n">
        <v>0</v>
      </c>
      <c r="GB12" s="11" t="n">
        <v>0</v>
      </c>
      <c r="GC12" s="11" t="n">
        <v>0</v>
      </c>
      <c r="GD12" s="11" t="n">
        <v>0</v>
      </c>
      <c r="GE12" s="11" t="n">
        <v>0</v>
      </c>
      <c r="GF12" s="11" t="n">
        <v>0</v>
      </c>
      <c r="GG12" s="11" t="n">
        <v>0</v>
      </c>
      <c r="GH12" s="11" t="n">
        <v>0</v>
      </c>
      <c r="GI12" s="12" t="n">
        <v>0</v>
      </c>
      <c r="GJ12" s="11" t="n">
        <v>0</v>
      </c>
      <c r="GK12" s="11" t="n">
        <v>0</v>
      </c>
      <c r="GL12" s="11" t="n">
        <v>0</v>
      </c>
      <c r="GM12" s="11" t="n">
        <v>0</v>
      </c>
      <c r="GN12" s="11" t="n">
        <v>0</v>
      </c>
      <c r="GO12" s="11" t="n">
        <v>0</v>
      </c>
      <c r="GP12" s="11" t="n">
        <v>0</v>
      </c>
      <c r="GQ12" s="11" t="n">
        <v>0</v>
      </c>
      <c r="GR12" s="11" t="n">
        <v>0</v>
      </c>
      <c r="GS12" s="12" t="n">
        <v>0</v>
      </c>
      <c r="GT12" s="11" t="n">
        <v>0</v>
      </c>
      <c r="GU12" s="11" t="n">
        <v>0</v>
      </c>
      <c r="GV12" s="11" t="n">
        <v>0</v>
      </c>
      <c r="GW12" s="11" t="n">
        <v>0</v>
      </c>
      <c r="GX12" s="11" t="n">
        <v>0</v>
      </c>
      <c r="GY12" s="11" t="n">
        <v>0</v>
      </c>
      <c r="GZ12" s="11" t="n">
        <v>0</v>
      </c>
      <c r="HA12" s="11" t="n">
        <v>0</v>
      </c>
      <c r="HB12" s="11" t="n">
        <v>0</v>
      </c>
      <c r="HC12" s="12" t="n">
        <v>0</v>
      </c>
      <c r="HD12" s="11" t="n">
        <v>0</v>
      </c>
      <c r="HE12" s="11" t="n">
        <v>0</v>
      </c>
      <c r="HF12" s="11" t="n">
        <v>0</v>
      </c>
      <c r="HG12" s="11" t="n">
        <v>0</v>
      </c>
      <c r="HH12" s="11" t="n">
        <v>0</v>
      </c>
      <c r="HI12" s="11" t="n">
        <v>0</v>
      </c>
      <c r="HJ12" s="11" t="n">
        <v>0</v>
      </c>
      <c r="HK12" s="11" t="n">
        <v>0</v>
      </c>
      <c r="HL12" s="11" t="n">
        <v>0</v>
      </c>
      <c r="HM12" s="12" t="n">
        <v>0</v>
      </c>
      <c r="HN12" s="11" t="n">
        <v>2987</v>
      </c>
      <c r="HO12" s="11" t="n">
        <v>0</v>
      </c>
      <c r="HP12" s="11" t="n">
        <v>0</v>
      </c>
      <c r="HQ12" s="11" t="n">
        <v>2</v>
      </c>
      <c r="HR12" s="11" t="n">
        <v>1748</v>
      </c>
      <c r="HS12" s="11" t="n">
        <v>0</v>
      </c>
      <c r="HT12" s="11" t="n">
        <v>0</v>
      </c>
      <c r="HU12" s="11" t="n">
        <v>3974</v>
      </c>
      <c r="HV12" s="11" t="n">
        <v>0</v>
      </c>
      <c r="HW12" s="12" t="n">
        <v>8711</v>
      </c>
      <c r="HX12" s="11" t="n">
        <v>5846</v>
      </c>
      <c r="HY12" s="11" t="n">
        <v>0</v>
      </c>
      <c r="HZ12" s="11" t="n">
        <v>0</v>
      </c>
      <c r="IA12" s="11" t="n">
        <v>0</v>
      </c>
      <c r="IB12" s="11" t="n">
        <v>0</v>
      </c>
      <c r="IC12" s="11" t="n">
        <v>0</v>
      </c>
      <c r="ID12" s="11" t="n">
        <v>0</v>
      </c>
      <c r="IE12" s="11" t="n">
        <v>0</v>
      </c>
      <c r="IF12" s="11" t="n">
        <v>0</v>
      </c>
      <c r="IG12" s="12" t="n">
        <v>5846</v>
      </c>
      <c r="IH12" s="11" t="n">
        <v>12</v>
      </c>
      <c r="II12" s="11" t="n">
        <v>0</v>
      </c>
      <c r="IJ12" s="11" t="n">
        <v>0</v>
      </c>
      <c r="IK12" s="11" t="n">
        <v>0</v>
      </c>
      <c r="IL12" s="11" t="n">
        <v>0</v>
      </c>
      <c r="IM12" s="11" t="n">
        <v>0</v>
      </c>
      <c r="IN12" s="11" t="n">
        <v>0</v>
      </c>
      <c r="IO12" s="11" t="n">
        <v>0</v>
      </c>
      <c r="IP12" s="11" t="n">
        <v>0</v>
      </c>
      <c r="IQ12" s="12" t="n">
        <v>12</v>
      </c>
      <c r="IR12" s="2"/>
    </row>
    <row r="13" customFormat="false" ht="12.75" hidden="false" customHeight="true" outlineLevel="0" collapsed="false">
      <c r="A13" s="29" t="s">
        <v>138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2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2" t="n">
        <v>0</v>
      </c>
      <c r="V13" s="11" t="n">
        <v>373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0</v>
      </c>
      <c r="AD13" s="11" t="n">
        <v>0</v>
      </c>
      <c r="AE13" s="12" t="n">
        <v>373</v>
      </c>
      <c r="AF13" s="11" t="n">
        <v>0</v>
      </c>
      <c r="AG13" s="11" t="n">
        <v>0</v>
      </c>
      <c r="AH13" s="11" t="n">
        <v>0</v>
      </c>
      <c r="AI13" s="11" t="n">
        <v>0</v>
      </c>
      <c r="AJ13" s="11" t="n">
        <v>0</v>
      </c>
      <c r="AK13" s="11" t="n">
        <v>0</v>
      </c>
      <c r="AL13" s="11" t="n">
        <v>0</v>
      </c>
      <c r="AM13" s="11" t="n">
        <v>0</v>
      </c>
      <c r="AN13" s="11" t="n">
        <v>0</v>
      </c>
      <c r="AO13" s="12" t="n">
        <v>0</v>
      </c>
      <c r="AP13" s="11" t="n">
        <v>0</v>
      </c>
      <c r="AQ13" s="11" t="n">
        <v>0</v>
      </c>
      <c r="AR13" s="11" t="n">
        <v>0</v>
      </c>
      <c r="AS13" s="11" t="n">
        <v>0</v>
      </c>
      <c r="AT13" s="11" t="n">
        <v>0</v>
      </c>
      <c r="AU13" s="11" t="n">
        <v>0</v>
      </c>
      <c r="AV13" s="11" t="n">
        <v>0</v>
      </c>
      <c r="AW13" s="11" t="n">
        <v>0</v>
      </c>
      <c r="AX13" s="11" t="n">
        <v>0</v>
      </c>
      <c r="AY13" s="12" t="n">
        <v>0</v>
      </c>
      <c r="AZ13" s="11" t="n">
        <v>0</v>
      </c>
      <c r="BA13" s="11" t="n">
        <v>0</v>
      </c>
      <c r="BB13" s="11" t="n">
        <v>0</v>
      </c>
      <c r="BC13" s="11" t="n">
        <v>0</v>
      </c>
      <c r="BD13" s="11" t="n">
        <v>0</v>
      </c>
      <c r="BE13" s="11" t="n">
        <v>0</v>
      </c>
      <c r="BF13" s="11" t="n">
        <v>0</v>
      </c>
      <c r="BG13" s="11" t="n">
        <v>0</v>
      </c>
      <c r="BH13" s="11" t="n">
        <v>0</v>
      </c>
      <c r="BI13" s="12" t="n">
        <v>0</v>
      </c>
      <c r="BJ13" s="11" t="n">
        <v>0</v>
      </c>
      <c r="BK13" s="11" t="n">
        <v>0</v>
      </c>
      <c r="BL13" s="11" t="n">
        <v>0</v>
      </c>
      <c r="BM13" s="11" t="n">
        <v>0</v>
      </c>
      <c r="BN13" s="11" t="n">
        <v>0</v>
      </c>
      <c r="BO13" s="11" t="n">
        <v>0</v>
      </c>
      <c r="BP13" s="11" t="n">
        <v>0</v>
      </c>
      <c r="BQ13" s="11" t="n">
        <v>0</v>
      </c>
      <c r="BR13" s="11" t="n">
        <v>0</v>
      </c>
      <c r="BS13" s="12" t="n">
        <v>0</v>
      </c>
      <c r="BT13" s="11" t="n">
        <v>0</v>
      </c>
      <c r="BU13" s="11" t="n">
        <v>0</v>
      </c>
      <c r="BV13" s="11" t="n">
        <v>0</v>
      </c>
      <c r="BW13" s="11" t="n">
        <v>0</v>
      </c>
      <c r="BX13" s="11" t="n">
        <v>0</v>
      </c>
      <c r="BY13" s="11" t="n">
        <v>0</v>
      </c>
      <c r="BZ13" s="11" t="n">
        <v>0</v>
      </c>
      <c r="CA13" s="11" t="n">
        <v>0</v>
      </c>
      <c r="CB13" s="11" t="n">
        <v>0</v>
      </c>
      <c r="CC13" s="12" t="n">
        <v>0</v>
      </c>
      <c r="CD13" s="11" t="n">
        <v>5654</v>
      </c>
      <c r="CE13" s="11" t="n">
        <v>0</v>
      </c>
      <c r="CF13" s="11" t="n">
        <v>0</v>
      </c>
      <c r="CG13" s="11" t="n">
        <v>0</v>
      </c>
      <c r="CH13" s="11" t="n">
        <v>0</v>
      </c>
      <c r="CI13" s="11" t="n">
        <v>0</v>
      </c>
      <c r="CJ13" s="11" t="n">
        <v>0</v>
      </c>
      <c r="CK13" s="11" t="n">
        <v>0</v>
      </c>
      <c r="CL13" s="11" t="n">
        <v>0</v>
      </c>
      <c r="CM13" s="12" t="n">
        <v>5654</v>
      </c>
      <c r="CN13" s="11" t="n">
        <v>0</v>
      </c>
      <c r="CO13" s="11" t="n">
        <v>0</v>
      </c>
      <c r="CP13" s="11" t="n">
        <v>0</v>
      </c>
      <c r="CQ13" s="11" t="n">
        <v>0</v>
      </c>
      <c r="CR13" s="11" t="n">
        <v>0</v>
      </c>
      <c r="CS13" s="11" t="n">
        <v>0</v>
      </c>
      <c r="CT13" s="11" t="n">
        <v>0</v>
      </c>
      <c r="CU13" s="11" t="n">
        <v>0</v>
      </c>
      <c r="CV13" s="11" t="n">
        <v>0</v>
      </c>
      <c r="CW13" s="12" t="n">
        <v>0</v>
      </c>
      <c r="CX13" s="11" t="n">
        <v>0</v>
      </c>
      <c r="CY13" s="11" t="n">
        <v>0</v>
      </c>
      <c r="CZ13" s="11" t="n">
        <v>0</v>
      </c>
      <c r="DA13" s="11" t="n">
        <v>0</v>
      </c>
      <c r="DB13" s="11" t="n">
        <v>0</v>
      </c>
      <c r="DC13" s="11" t="n">
        <v>0</v>
      </c>
      <c r="DD13" s="11" t="n">
        <v>0</v>
      </c>
      <c r="DE13" s="11" t="n">
        <v>0</v>
      </c>
      <c r="DF13" s="11" t="n">
        <v>0</v>
      </c>
      <c r="DG13" s="12" t="n">
        <v>0</v>
      </c>
      <c r="DH13" s="11" t="n">
        <v>0</v>
      </c>
      <c r="DI13" s="11" t="n">
        <v>0</v>
      </c>
      <c r="DJ13" s="11" t="n">
        <v>0</v>
      </c>
      <c r="DK13" s="11" t="n">
        <v>0</v>
      </c>
      <c r="DL13" s="11" t="n">
        <v>0</v>
      </c>
      <c r="DM13" s="11" t="n">
        <v>0</v>
      </c>
      <c r="DN13" s="11" t="n">
        <v>0</v>
      </c>
      <c r="DO13" s="11" t="n">
        <v>0</v>
      </c>
      <c r="DP13" s="11" t="n">
        <v>0</v>
      </c>
      <c r="DQ13" s="12" t="n">
        <v>0</v>
      </c>
      <c r="DR13" s="11" t="n">
        <v>0</v>
      </c>
      <c r="DS13" s="11" t="n">
        <v>0</v>
      </c>
      <c r="DT13" s="11" t="n">
        <v>0</v>
      </c>
      <c r="DU13" s="11" t="n">
        <v>0</v>
      </c>
      <c r="DV13" s="11" t="n">
        <v>0</v>
      </c>
      <c r="DW13" s="11" t="n">
        <v>0</v>
      </c>
      <c r="DX13" s="11" t="n">
        <v>0</v>
      </c>
      <c r="DY13" s="11" t="n">
        <v>0</v>
      </c>
      <c r="DZ13" s="11" t="n">
        <v>0</v>
      </c>
      <c r="EA13" s="12" t="n">
        <v>0</v>
      </c>
      <c r="EB13" s="11" t="n">
        <v>0</v>
      </c>
      <c r="EC13" s="11" t="n">
        <v>0</v>
      </c>
      <c r="ED13" s="11" t="n">
        <v>0</v>
      </c>
      <c r="EE13" s="11" t="n">
        <v>0</v>
      </c>
      <c r="EF13" s="11" t="n">
        <v>0</v>
      </c>
      <c r="EG13" s="11" t="n">
        <v>0</v>
      </c>
      <c r="EH13" s="11" t="n">
        <v>0</v>
      </c>
      <c r="EI13" s="11" t="n">
        <v>0</v>
      </c>
      <c r="EJ13" s="11" t="n">
        <v>0</v>
      </c>
      <c r="EK13" s="12" t="n">
        <v>0</v>
      </c>
      <c r="EL13" s="11" t="n">
        <v>307</v>
      </c>
      <c r="EM13" s="11" t="n">
        <v>0</v>
      </c>
      <c r="EN13" s="11" t="n">
        <v>0</v>
      </c>
      <c r="EO13" s="11" t="n">
        <v>0</v>
      </c>
      <c r="EP13" s="11" t="n">
        <v>0</v>
      </c>
      <c r="EQ13" s="11" t="n">
        <v>0</v>
      </c>
      <c r="ER13" s="11" t="n">
        <v>0</v>
      </c>
      <c r="ES13" s="11" t="n">
        <v>0</v>
      </c>
      <c r="ET13" s="11" t="n">
        <v>0</v>
      </c>
      <c r="EU13" s="12" t="n">
        <v>307</v>
      </c>
      <c r="EV13" s="11" t="n">
        <v>0</v>
      </c>
      <c r="EW13" s="11" t="n">
        <v>0</v>
      </c>
      <c r="EX13" s="11" t="n">
        <v>0</v>
      </c>
      <c r="EY13" s="11" t="n">
        <v>0</v>
      </c>
      <c r="EZ13" s="11" t="n">
        <v>0</v>
      </c>
      <c r="FA13" s="11" t="n">
        <v>0</v>
      </c>
      <c r="FB13" s="11" t="n">
        <v>0</v>
      </c>
      <c r="FC13" s="11" t="n">
        <v>0</v>
      </c>
      <c r="FD13" s="11" t="n">
        <v>0</v>
      </c>
      <c r="FE13" s="12" t="n">
        <v>0</v>
      </c>
      <c r="FF13" s="11" t="n">
        <v>0</v>
      </c>
      <c r="FG13" s="11" t="n">
        <v>0</v>
      </c>
      <c r="FH13" s="11" t="n">
        <v>0</v>
      </c>
      <c r="FI13" s="11" t="n">
        <v>0</v>
      </c>
      <c r="FJ13" s="11" t="n">
        <v>0</v>
      </c>
      <c r="FK13" s="11" t="n">
        <v>0</v>
      </c>
      <c r="FL13" s="11" t="n">
        <v>0</v>
      </c>
      <c r="FM13" s="11" t="n">
        <v>0</v>
      </c>
      <c r="FN13" s="11" t="n">
        <v>0</v>
      </c>
      <c r="FO13" s="12" t="n">
        <v>0</v>
      </c>
      <c r="FP13" s="11" t="n">
        <v>0</v>
      </c>
      <c r="FQ13" s="11" t="n">
        <v>0</v>
      </c>
      <c r="FR13" s="11" t="n">
        <v>0</v>
      </c>
      <c r="FS13" s="11" t="n">
        <v>0</v>
      </c>
      <c r="FT13" s="11" t="n">
        <v>0</v>
      </c>
      <c r="FU13" s="11" t="n">
        <v>0</v>
      </c>
      <c r="FV13" s="11" t="n">
        <v>0</v>
      </c>
      <c r="FW13" s="11" t="n">
        <v>0</v>
      </c>
      <c r="FX13" s="11" t="n">
        <v>0</v>
      </c>
      <c r="FY13" s="12" t="n">
        <v>0</v>
      </c>
      <c r="FZ13" s="11" t="n">
        <v>0</v>
      </c>
      <c r="GA13" s="11" t="n">
        <v>0</v>
      </c>
      <c r="GB13" s="11" t="n">
        <v>0</v>
      </c>
      <c r="GC13" s="11" t="n">
        <v>0</v>
      </c>
      <c r="GD13" s="11" t="n">
        <v>0</v>
      </c>
      <c r="GE13" s="11" t="n">
        <v>0</v>
      </c>
      <c r="GF13" s="11" t="n">
        <v>0</v>
      </c>
      <c r="GG13" s="11" t="n">
        <v>0</v>
      </c>
      <c r="GH13" s="11" t="n">
        <v>0</v>
      </c>
      <c r="GI13" s="12" t="n">
        <v>0</v>
      </c>
      <c r="GJ13" s="11" t="n">
        <v>0</v>
      </c>
      <c r="GK13" s="11" t="n">
        <v>0</v>
      </c>
      <c r="GL13" s="11" t="n">
        <v>0</v>
      </c>
      <c r="GM13" s="11" t="n">
        <v>0</v>
      </c>
      <c r="GN13" s="11" t="n">
        <v>0</v>
      </c>
      <c r="GO13" s="11" t="n">
        <v>0</v>
      </c>
      <c r="GP13" s="11" t="n">
        <v>0</v>
      </c>
      <c r="GQ13" s="11" t="n">
        <v>0</v>
      </c>
      <c r="GR13" s="11" t="n">
        <v>0</v>
      </c>
      <c r="GS13" s="12" t="n">
        <v>0</v>
      </c>
      <c r="GT13" s="11" t="n">
        <v>0</v>
      </c>
      <c r="GU13" s="11" t="n">
        <v>0</v>
      </c>
      <c r="GV13" s="11" t="n">
        <v>0</v>
      </c>
      <c r="GW13" s="11" t="n">
        <v>0</v>
      </c>
      <c r="GX13" s="11" t="n">
        <v>0</v>
      </c>
      <c r="GY13" s="11" t="n">
        <v>0</v>
      </c>
      <c r="GZ13" s="11" t="n">
        <v>0</v>
      </c>
      <c r="HA13" s="11" t="n">
        <v>0</v>
      </c>
      <c r="HB13" s="11" t="n">
        <v>0</v>
      </c>
      <c r="HC13" s="12" t="n">
        <v>0</v>
      </c>
      <c r="HD13" s="11" t="n">
        <v>0</v>
      </c>
      <c r="HE13" s="11" t="n">
        <v>0</v>
      </c>
      <c r="HF13" s="11" t="n">
        <v>0</v>
      </c>
      <c r="HG13" s="11" t="n">
        <v>0</v>
      </c>
      <c r="HH13" s="11" t="n">
        <v>0</v>
      </c>
      <c r="HI13" s="11" t="n">
        <v>0</v>
      </c>
      <c r="HJ13" s="11" t="n">
        <v>0</v>
      </c>
      <c r="HK13" s="11" t="n">
        <v>0</v>
      </c>
      <c r="HL13" s="11" t="n">
        <v>0</v>
      </c>
      <c r="HM13" s="12" t="n">
        <v>0</v>
      </c>
      <c r="HN13" s="11" t="n">
        <v>11035</v>
      </c>
      <c r="HO13" s="11" t="n">
        <v>0</v>
      </c>
      <c r="HP13" s="11" t="n">
        <v>0</v>
      </c>
      <c r="HQ13" s="11" t="n">
        <v>0</v>
      </c>
      <c r="HR13" s="11" t="n">
        <v>0</v>
      </c>
      <c r="HS13" s="11" t="n">
        <v>0</v>
      </c>
      <c r="HT13" s="11" t="n">
        <v>0</v>
      </c>
      <c r="HU13" s="11" t="n">
        <v>0</v>
      </c>
      <c r="HV13" s="11" t="n">
        <v>0</v>
      </c>
      <c r="HW13" s="12" t="n">
        <v>11035</v>
      </c>
      <c r="HX13" s="11" t="n">
        <v>0</v>
      </c>
      <c r="HY13" s="11" t="n">
        <v>0</v>
      </c>
      <c r="HZ13" s="11" t="n">
        <v>0</v>
      </c>
      <c r="IA13" s="11" t="n">
        <v>0</v>
      </c>
      <c r="IB13" s="11" t="n">
        <v>0</v>
      </c>
      <c r="IC13" s="11" t="n">
        <v>0</v>
      </c>
      <c r="ID13" s="11" t="n">
        <v>0</v>
      </c>
      <c r="IE13" s="11" t="n">
        <v>0</v>
      </c>
      <c r="IF13" s="11" t="n">
        <v>0</v>
      </c>
      <c r="IG13" s="12" t="n">
        <v>0</v>
      </c>
      <c r="IH13" s="11" t="n">
        <v>0</v>
      </c>
      <c r="II13" s="11" t="n">
        <v>0</v>
      </c>
      <c r="IJ13" s="11" t="n">
        <v>0</v>
      </c>
      <c r="IK13" s="11" t="n">
        <v>0</v>
      </c>
      <c r="IL13" s="11" t="n">
        <v>0</v>
      </c>
      <c r="IM13" s="11" t="n">
        <v>0</v>
      </c>
      <c r="IN13" s="11" t="n">
        <v>0</v>
      </c>
      <c r="IO13" s="11" t="n">
        <v>0</v>
      </c>
      <c r="IP13" s="11" t="n">
        <v>0</v>
      </c>
      <c r="IQ13" s="12" t="n">
        <v>0</v>
      </c>
      <c r="IR13" s="2"/>
    </row>
    <row r="14" customFormat="false" ht="12.75" hidden="false" customHeight="true" outlineLevel="0" collapsed="false">
      <c r="A14" s="29" t="s">
        <v>139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2" t="n">
        <v>0</v>
      </c>
      <c r="L14" s="11" t="n">
        <v>2479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2" t="n">
        <v>2479</v>
      </c>
      <c r="V14" s="11" t="n">
        <v>827</v>
      </c>
      <c r="W14" s="11" t="n">
        <v>55</v>
      </c>
      <c r="X14" s="11" t="n">
        <v>0</v>
      </c>
      <c r="Y14" s="11" t="n">
        <v>0</v>
      </c>
      <c r="Z14" s="11" t="n">
        <v>139</v>
      </c>
      <c r="AA14" s="11" t="n">
        <v>0</v>
      </c>
      <c r="AB14" s="11" t="n">
        <v>734</v>
      </c>
      <c r="AC14" s="11" t="n">
        <v>0</v>
      </c>
      <c r="AD14" s="11" t="n">
        <v>0</v>
      </c>
      <c r="AE14" s="12" t="n">
        <v>1755</v>
      </c>
      <c r="AF14" s="11" t="n">
        <v>8797</v>
      </c>
      <c r="AG14" s="11" t="n">
        <v>0</v>
      </c>
      <c r="AH14" s="11" t="n">
        <v>0</v>
      </c>
      <c r="AI14" s="11" t="n">
        <v>0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2" t="n">
        <v>8797</v>
      </c>
      <c r="AP14" s="11" t="n">
        <v>2612</v>
      </c>
      <c r="AQ14" s="11" t="n">
        <v>456</v>
      </c>
      <c r="AR14" s="11" t="n">
        <v>562</v>
      </c>
      <c r="AS14" s="11" t="n">
        <v>487</v>
      </c>
      <c r="AT14" s="11" t="n">
        <v>466</v>
      </c>
      <c r="AU14" s="11" t="n">
        <v>1080</v>
      </c>
      <c r="AV14" s="11" t="n">
        <v>125</v>
      </c>
      <c r="AW14" s="11" t="n">
        <v>0</v>
      </c>
      <c r="AX14" s="11" t="n">
        <v>0</v>
      </c>
      <c r="AY14" s="12" t="n">
        <v>5788</v>
      </c>
      <c r="AZ14" s="11" t="n">
        <v>0</v>
      </c>
      <c r="BA14" s="11" t="n">
        <v>634</v>
      </c>
      <c r="BB14" s="11" t="n">
        <v>1296</v>
      </c>
      <c r="BC14" s="11" t="n">
        <v>747</v>
      </c>
      <c r="BD14" s="11" t="n">
        <v>1996</v>
      </c>
      <c r="BE14" s="11" t="n">
        <v>0</v>
      </c>
      <c r="BF14" s="11" t="n">
        <v>0</v>
      </c>
      <c r="BG14" s="11" t="n">
        <v>41</v>
      </c>
      <c r="BH14" s="11" t="n">
        <v>13584</v>
      </c>
      <c r="BI14" s="12" t="n">
        <v>18298</v>
      </c>
      <c r="BJ14" s="11" t="n">
        <v>2439</v>
      </c>
      <c r="BK14" s="11" t="n">
        <v>0</v>
      </c>
      <c r="BL14" s="11" t="n">
        <v>0</v>
      </c>
      <c r="BM14" s="11" t="n">
        <v>0</v>
      </c>
      <c r="BN14" s="11" t="n">
        <v>0</v>
      </c>
      <c r="BO14" s="11" t="n">
        <v>0</v>
      </c>
      <c r="BP14" s="11" t="n">
        <v>0</v>
      </c>
      <c r="BQ14" s="11" t="n">
        <v>0</v>
      </c>
      <c r="BR14" s="11" t="n">
        <v>0</v>
      </c>
      <c r="BS14" s="12" t="n">
        <v>2439</v>
      </c>
      <c r="BT14" s="11" t="n">
        <v>2222</v>
      </c>
      <c r="BU14" s="11" t="n">
        <v>0</v>
      </c>
      <c r="BV14" s="11" t="n">
        <v>0</v>
      </c>
      <c r="BW14" s="11" t="n">
        <v>0</v>
      </c>
      <c r="BX14" s="11" t="n">
        <v>0</v>
      </c>
      <c r="BY14" s="11" t="n">
        <v>0</v>
      </c>
      <c r="BZ14" s="11" t="n">
        <v>0</v>
      </c>
      <c r="CA14" s="11" t="n">
        <v>0</v>
      </c>
      <c r="CB14" s="11" t="n">
        <v>14082</v>
      </c>
      <c r="CC14" s="12" t="n">
        <v>16304</v>
      </c>
      <c r="CD14" s="11" t="n">
        <v>5480</v>
      </c>
      <c r="CE14" s="11" t="n">
        <v>103</v>
      </c>
      <c r="CF14" s="11" t="n">
        <v>1198</v>
      </c>
      <c r="CG14" s="11" t="n">
        <v>3788</v>
      </c>
      <c r="CH14" s="11" t="n">
        <v>346</v>
      </c>
      <c r="CI14" s="11" t="n">
        <v>791</v>
      </c>
      <c r="CJ14" s="11" t="n">
        <v>842</v>
      </c>
      <c r="CK14" s="11" t="n">
        <v>122</v>
      </c>
      <c r="CL14" s="11" t="n">
        <v>0</v>
      </c>
      <c r="CM14" s="12" t="n">
        <v>12670</v>
      </c>
      <c r="CN14" s="11" t="n">
        <v>433</v>
      </c>
      <c r="CO14" s="11" t="n">
        <v>0</v>
      </c>
      <c r="CP14" s="11" t="n">
        <v>0</v>
      </c>
      <c r="CQ14" s="11" t="n">
        <v>0</v>
      </c>
      <c r="CR14" s="11" t="n">
        <v>0</v>
      </c>
      <c r="CS14" s="11" t="n">
        <v>0</v>
      </c>
      <c r="CT14" s="11" t="n">
        <v>0</v>
      </c>
      <c r="CU14" s="11" t="n">
        <v>0</v>
      </c>
      <c r="CV14" s="11" t="n">
        <v>0</v>
      </c>
      <c r="CW14" s="12" t="n">
        <v>433</v>
      </c>
      <c r="CX14" s="11" t="n">
        <v>23213</v>
      </c>
      <c r="CY14" s="11" t="n">
        <v>16</v>
      </c>
      <c r="CZ14" s="11" t="n">
        <v>286</v>
      </c>
      <c r="DA14" s="11" t="n">
        <v>28691</v>
      </c>
      <c r="DB14" s="11" t="n">
        <v>373</v>
      </c>
      <c r="DC14" s="11" t="n">
        <v>28</v>
      </c>
      <c r="DD14" s="11" t="n">
        <v>500</v>
      </c>
      <c r="DE14" s="11" t="n">
        <v>47</v>
      </c>
      <c r="DF14" s="11" t="n">
        <v>7369</v>
      </c>
      <c r="DG14" s="12" t="n">
        <v>60523</v>
      </c>
      <c r="DH14" s="11" t="n">
        <v>12951</v>
      </c>
      <c r="DI14" s="11" t="n">
        <v>0</v>
      </c>
      <c r="DJ14" s="11" t="n">
        <v>3405</v>
      </c>
      <c r="DK14" s="11" t="n">
        <v>20</v>
      </c>
      <c r="DL14" s="11" t="n">
        <v>4630</v>
      </c>
      <c r="DM14" s="11" t="n">
        <v>0</v>
      </c>
      <c r="DN14" s="11" t="n">
        <v>0</v>
      </c>
      <c r="DO14" s="11" t="n">
        <v>0</v>
      </c>
      <c r="DP14" s="11" t="n">
        <v>0</v>
      </c>
      <c r="DQ14" s="12" t="n">
        <v>21006</v>
      </c>
      <c r="DR14" s="11" t="n">
        <v>199</v>
      </c>
      <c r="DS14" s="11" t="n">
        <v>0</v>
      </c>
      <c r="DT14" s="11" t="n">
        <v>0</v>
      </c>
      <c r="DU14" s="11" t="n">
        <v>0</v>
      </c>
      <c r="DV14" s="11" t="n">
        <v>0</v>
      </c>
      <c r="DW14" s="11" t="n">
        <v>0</v>
      </c>
      <c r="DX14" s="11" t="n">
        <v>0</v>
      </c>
      <c r="DY14" s="11" t="n">
        <v>0</v>
      </c>
      <c r="DZ14" s="11" t="n">
        <v>0</v>
      </c>
      <c r="EA14" s="12" t="n">
        <v>199</v>
      </c>
      <c r="EB14" s="11" t="n">
        <v>100590</v>
      </c>
      <c r="EC14" s="11" t="n">
        <v>1872</v>
      </c>
      <c r="ED14" s="11" t="n">
        <v>3487</v>
      </c>
      <c r="EE14" s="11" t="n">
        <v>738</v>
      </c>
      <c r="EF14" s="11" t="n">
        <v>489</v>
      </c>
      <c r="EG14" s="11" t="n">
        <v>5161</v>
      </c>
      <c r="EH14" s="11" t="n">
        <v>0</v>
      </c>
      <c r="EI14" s="11" t="n">
        <v>0</v>
      </c>
      <c r="EJ14" s="11" t="n">
        <v>0</v>
      </c>
      <c r="EK14" s="12" t="n">
        <v>112337</v>
      </c>
      <c r="EL14" s="11" t="n">
        <v>776</v>
      </c>
      <c r="EM14" s="11" t="n">
        <v>15</v>
      </c>
      <c r="EN14" s="11" t="n">
        <v>256</v>
      </c>
      <c r="EO14" s="11" t="n">
        <v>100</v>
      </c>
      <c r="EP14" s="11" t="n">
        <v>105</v>
      </c>
      <c r="EQ14" s="11" t="n">
        <v>70</v>
      </c>
      <c r="ER14" s="11" t="n">
        <v>0</v>
      </c>
      <c r="ES14" s="11" t="n">
        <v>0</v>
      </c>
      <c r="ET14" s="11" t="n">
        <v>0</v>
      </c>
      <c r="EU14" s="12" t="n">
        <v>1322</v>
      </c>
      <c r="EV14" s="11" t="n">
        <v>310</v>
      </c>
      <c r="EW14" s="11" t="n">
        <v>0</v>
      </c>
      <c r="EX14" s="11" t="n">
        <v>0</v>
      </c>
      <c r="EY14" s="11" t="n">
        <v>0</v>
      </c>
      <c r="EZ14" s="11" t="n">
        <v>0</v>
      </c>
      <c r="FA14" s="11" t="n">
        <v>0</v>
      </c>
      <c r="FB14" s="11" t="n">
        <v>0</v>
      </c>
      <c r="FC14" s="11" t="n">
        <v>0</v>
      </c>
      <c r="FD14" s="11" t="n">
        <v>0</v>
      </c>
      <c r="FE14" s="12" t="n">
        <v>310</v>
      </c>
      <c r="FF14" s="11" t="n">
        <v>8517</v>
      </c>
      <c r="FG14" s="11" t="n">
        <v>0</v>
      </c>
      <c r="FH14" s="11" t="n">
        <v>0</v>
      </c>
      <c r="FI14" s="11" t="n">
        <v>0</v>
      </c>
      <c r="FJ14" s="11" t="n">
        <v>0</v>
      </c>
      <c r="FK14" s="11" t="n">
        <v>0</v>
      </c>
      <c r="FL14" s="11" t="n">
        <v>0</v>
      </c>
      <c r="FM14" s="11" t="n">
        <v>0</v>
      </c>
      <c r="FN14" s="11" t="n">
        <v>0</v>
      </c>
      <c r="FO14" s="12" t="n">
        <v>8517</v>
      </c>
      <c r="FP14" s="11" t="n">
        <v>6666</v>
      </c>
      <c r="FQ14" s="11" t="n">
        <v>0</v>
      </c>
      <c r="FR14" s="11" t="n">
        <v>0</v>
      </c>
      <c r="FS14" s="11" t="n">
        <v>4620</v>
      </c>
      <c r="FT14" s="11" t="n">
        <v>3017</v>
      </c>
      <c r="FU14" s="11" t="n">
        <v>67</v>
      </c>
      <c r="FV14" s="11" t="n">
        <v>0</v>
      </c>
      <c r="FW14" s="11" t="n">
        <v>0</v>
      </c>
      <c r="FX14" s="11" t="n">
        <v>436604</v>
      </c>
      <c r="FY14" s="12" t="n">
        <v>450974</v>
      </c>
      <c r="FZ14" s="11" t="n">
        <v>3327</v>
      </c>
      <c r="GA14" s="11" t="n">
        <v>18</v>
      </c>
      <c r="GB14" s="11" t="n">
        <v>25</v>
      </c>
      <c r="GC14" s="11" t="n">
        <v>7</v>
      </c>
      <c r="GD14" s="11" t="n">
        <v>0</v>
      </c>
      <c r="GE14" s="11" t="n">
        <v>0</v>
      </c>
      <c r="GF14" s="11" t="n">
        <v>1</v>
      </c>
      <c r="GG14" s="11" t="n">
        <v>0</v>
      </c>
      <c r="GH14" s="11" t="n">
        <v>4007</v>
      </c>
      <c r="GI14" s="12" t="n">
        <v>7385</v>
      </c>
      <c r="GJ14" s="11" t="n">
        <v>2263</v>
      </c>
      <c r="GK14" s="11" t="n">
        <v>302</v>
      </c>
      <c r="GL14" s="11" t="n">
        <v>2088</v>
      </c>
      <c r="GM14" s="11" t="n">
        <v>1037</v>
      </c>
      <c r="GN14" s="11" t="n">
        <v>342</v>
      </c>
      <c r="GO14" s="11" t="n">
        <v>920</v>
      </c>
      <c r="GP14" s="11" t="n">
        <v>0</v>
      </c>
      <c r="GQ14" s="11" t="n">
        <v>0</v>
      </c>
      <c r="GR14" s="11" t="n">
        <v>0</v>
      </c>
      <c r="GS14" s="12" t="n">
        <v>6952</v>
      </c>
      <c r="GT14" s="11" t="n">
        <v>313</v>
      </c>
      <c r="GU14" s="11" t="n">
        <v>0</v>
      </c>
      <c r="GV14" s="11" t="n">
        <v>300</v>
      </c>
      <c r="GW14" s="11" t="n">
        <v>29</v>
      </c>
      <c r="GX14" s="11" t="n">
        <v>0</v>
      </c>
      <c r="GY14" s="11" t="n">
        <v>0</v>
      </c>
      <c r="GZ14" s="11" t="n">
        <v>0</v>
      </c>
      <c r="HA14" s="11" t="n">
        <v>0</v>
      </c>
      <c r="HB14" s="11" t="n">
        <v>0</v>
      </c>
      <c r="HC14" s="12" t="n">
        <v>642</v>
      </c>
      <c r="HD14" s="11" t="n">
        <v>12067</v>
      </c>
      <c r="HE14" s="11" t="n">
        <v>0</v>
      </c>
      <c r="HF14" s="11" t="n">
        <v>0</v>
      </c>
      <c r="HG14" s="11" t="n">
        <v>0</v>
      </c>
      <c r="HH14" s="11" t="n">
        <v>0</v>
      </c>
      <c r="HI14" s="11" t="n">
        <v>0</v>
      </c>
      <c r="HJ14" s="11" t="n">
        <v>0</v>
      </c>
      <c r="HK14" s="11" t="n">
        <v>0</v>
      </c>
      <c r="HL14" s="11" t="n">
        <v>0</v>
      </c>
      <c r="HM14" s="12" t="n">
        <v>12067</v>
      </c>
      <c r="HN14" s="11" t="n">
        <v>2004</v>
      </c>
      <c r="HO14" s="11" t="n">
        <v>513</v>
      </c>
      <c r="HP14" s="11" t="n">
        <v>4576</v>
      </c>
      <c r="HQ14" s="11" t="n">
        <v>3421</v>
      </c>
      <c r="HR14" s="11" t="n">
        <v>1583</v>
      </c>
      <c r="HS14" s="11" t="n">
        <v>0</v>
      </c>
      <c r="HT14" s="11" t="n">
        <v>0</v>
      </c>
      <c r="HU14" s="11" t="n">
        <v>3287</v>
      </c>
      <c r="HV14" s="11" t="n">
        <v>0</v>
      </c>
      <c r="HW14" s="12" t="n">
        <v>15384</v>
      </c>
      <c r="HX14" s="11" t="n">
        <v>2402</v>
      </c>
      <c r="HY14" s="11" t="n">
        <v>0</v>
      </c>
      <c r="HZ14" s="11" t="n">
        <v>0</v>
      </c>
      <c r="IA14" s="11" t="n">
        <v>0</v>
      </c>
      <c r="IB14" s="11" t="n">
        <v>244</v>
      </c>
      <c r="IC14" s="11" t="n">
        <v>0</v>
      </c>
      <c r="ID14" s="11" t="n">
        <v>0</v>
      </c>
      <c r="IE14" s="11" t="n">
        <v>0</v>
      </c>
      <c r="IF14" s="11" t="n">
        <v>0</v>
      </c>
      <c r="IG14" s="12" t="n">
        <v>2646</v>
      </c>
      <c r="IH14" s="11" t="n">
        <v>22</v>
      </c>
      <c r="II14" s="11" t="n">
        <v>0</v>
      </c>
      <c r="IJ14" s="11" t="n">
        <v>0</v>
      </c>
      <c r="IK14" s="11" t="n">
        <v>0</v>
      </c>
      <c r="IL14" s="11" t="n">
        <v>0</v>
      </c>
      <c r="IM14" s="11" t="n">
        <v>0</v>
      </c>
      <c r="IN14" s="11" t="n">
        <v>0</v>
      </c>
      <c r="IO14" s="11" t="n">
        <v>0</v>
      </c>
      <c r="IP14" s="11" t="n">
        <v>0</v>
      </c>
      <c r="IQ14" s="12" t="n">
        <v>22</v>
      </c>
      <c r="IR14" s="2"/>
    </row>
    <row r="15" customFormat="false" ht="12.75" hidden="false" customHeight="true" outlineLevel="0" collapsed="false">
      <c r="A15" s="29" t="s">
        <v>140</v>
      </c>
      <c r="B15" s="11" t="n">
        <v>136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2" t="n">
        <v>1368</v>
      </c>
      <c r="L15" s="11" t="n">
        <v>488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2" t="n">
        <v>488</v>
      </c>
      <c r="V15" s="11" t="n">
        <v>1351</v>
      </c>
      <c r="W15" s="11" t="n">
        <v>24</v>
      </c>
      <c r="X15" s="11" t="n">
        <v>0</v>
      </c>
      <c r="Y15" s="11" t="n">
        <v>0</v>
      </c>
      <c r="Z15" s="11" t="n">
        <v>36</v>
      </c>
      <c r="AA15" s="11" t="n">
        <v>0</v>
      </c>
      <c r="AB15" s="11" t="n">
        <v>304</v>
      </c>
      <c r="AC15" s="11" t="n">
        <v>0</v>
      </c>
      <c r="AD15" s="11" t="n">
        <v>0</v>
      </c>
      <c r="AE15" s="12" t="n">
        <v>1715</v>
      </c>
      <c r="AF15" s="11" t="n">
        <v>5134</v>
      </c>
      <c r="AG15" s="11" t="n">
        <v>0</v>
      </c>
      <c r="AH15" s="11" t="n">
        <v>0</v>
      </c>
      <c r="AI15" s="11" t="n">
        <v>0</v>
      </c>
      <c r="AJ15" s="11" t="n">
        <v>507</v>
      </c>
      <c r="AK15" s="11" t="n">
        <v>0</v>
      </c>
      <c r="AL15" s="11" t="n">
        <v>0</v>
      </c>
      <c r="AM15" s="11" t="n">
        <v>11</v>
      </c>
      <c r="AN15" s="11" t="n">
        <v>0</v>
      </c>
      <c r="AO15" s="12" t="n">
        <v>5652</v>
      </c>
      <c r="AP15" s="11" t="n">
        <v>759</v>
      </c>
      <c r="AQ15" s="11" t="n">
        <v>783</v>
      </c>
      <c r="AR15" s="11" t="n">
        <v>432</v>
      </c>
      <c r="AS15" s="11" t="n">
        <v>1218</v>
      </c>
      <c r="AT15" s="11" t="n">
        <v>234</v>
      </c>
      <c r="AU15" s="11" t="n">
        <v>591</v>
      </c>
      <c r="AV15" s="11" t="n">
        <v>231</v>
      </c>
      <c r="AW15" s="11" t="n">
        <v>0</v>
      </c>
      <c r="AX15" s="11" t="n">
        <v>0</v>
      </c>
      <c r="AY15" s="12" t="n">
        <v>4248</v>
      </c>
      <c r="AZ15" s="11" t="n">
        <v>1468</v>
      </c>
      <c r="BA15" s="11" t="n">
        <v>0</v>
      </c>
      <c r="BB15" s="11" t="n">
        <v>0</v>
      </c>
      <c r="BC15" s="11" t="n">
        <v>0</v>
      </c>
      <c r="BD15" s="11" t="n">
        <v>0</v>
      </c>
      <c r="BE15" s="11" t="n">
        <v>0</v>
      </c>
      <c r="BF15" s="11" t="n">
        <v>0</v>
      </c>
      <c r="BG15" s="11" t="n">
        <v>0</v>
      </c>
      <c r="BH15" s="11" t="n">
        <v>0</v>
      </c>
      <c r="BI15" s="12" t="n">
        <v>1468</v>
      </c>
      <c r="BJ15" s="11" t="n">
        <v>463</v>
      </c>
      <c r="BK15" s="11" t="n">
        <v>0</v>
      </c>
      <c r="BL15" s="11" t="n">
        <v>84</v>
      </c>
      <c r="BM15" s="11" t="n">
        <v>0</v>
      </c>
      <c r="BN15" s="11" t="n">
        <v>251</v>
      </c>
      <c r="BO15" s="11" t="n">
        <v>0</v>
      </c>
      <c r="BP15" s="11" t="n">
        <v>0</v>
      </c>
      <c r="BQ15" s="11" t="n">
        <v>0</v>
      </c>
      <c r="BR15" s="11" t="n">
        <v>160</v>
      </c>
      <c r="BS15" s="12" t="n">
        <v>958</v>
      </c>
      <c r="BT15" s="11" t="n">
        <v>4</v>
      </c>
      <c r="BU15" s="11" t="n">
        <v>0</v>
      </c>
      <c r="BV15" s="11" t="n">
        <v>2</v>
      </c>
      <c r="BW15" s="11" t="n">
        <v>10</v>
      </c>
      <c r="BX15" s="11" t="n">
        <v>0</v>
      </c>
      <c r="BY15" s="11" t="n">
        <v>52</v>
      </c>
      <c r="BZ15" s="11" t="n">
        <v>0</v>
      </c>
      <c r="CA15" s="11" t="n">
        <v>0</v>
      </c>
      <c r="CB15" s="11" t="n">
        <v>956</v>
      </c>
      <c r="CC15" s="12" t="n">
        <v>1024</v>
      </c>
      <c r="CD15" s="11" t="n">
        <v>2319</v>
      </c>
      <c r="CE15" s="11" t="n">
        <v>119</v>
      </c>
      <c r="CF15" s="11" t="n">
        <v>813</v>
      </c>
      <c r="CG15" s="11" t="n">
        <v>3124</v>
      </c>
      <c r="CH15" s="11" t="n">
        <v>3</v>
      </c>
      <c r="CI15" s="11" t="n">
        <v>1380</v>
      </c>
      <c r="CJ15" s="11" t="n">
        <v>1018</v>
      </c>
      <c r="CK15" s="11" t="n">
        <v>25</v>
      </c>
      <c r="CL15" s="11" t="n">
        <v>0</v>
      </c>
      <c r="CM15" s="12" t="n">
        <v>8801</v>
      </c>
      <c r="CN15" s="11" t="n">
        <v>575</v>
      </c>
      <c r="CO15" s="11" t="n">
        <v>662</v>
      </c>
      <c r="CP15" s="11" t="n">
        <v>412</v>
      </c>
      <c r="CQ15" s="11" t="n">
        <v>0</v>
      </c>
      <c r="CR15" s="11" t="n">
        <v>0</v>
      </c>
      <c r="CS15" s="11" t="n">
        <v>574</v>
      </c>
      <c r="CT15" s="11" t="n">
        <v>203</v>
      </c>
      <c r="CU15" s="11" t="n">
        <v>0</v>
      </c>
      <c r="CV15" s="11" t="n">
        <v>0</v>
      </c>
      <c r="CW15" s="12" t="n">
        <v>2426</v>
      </c>
      <c r="CX15" s="11" t="n">
        <v>1249</v>
      </c>
      <c r="CY15" s="11" t="n">
        <v>56</v>
      </c>
      <c r="CZ15" s="11" t="n">
        <v>2952</v>
      </c>
      <c r="DA15" s="11" t="n">
        <v>140</v>
      </c>
      <c r="DB15" s="11" t="n">
        <v>491</v>
      </c>
      <c r="DC15" s="11" t="n">
        <v>70</v>
      </c>
      <c r="DD15" s="11" t="n">
        <v>355</v>
      </c>
      <c r="DE15" s="11" t="n">
        <v>53</v>
      </c>
      <c r="DF15" s="11" t="n">
        <v>2063</v>
      </c>
      <c r="DG15" s="12" t="n">
        <v>7429</v>
      </c>
      <c r="DH15" s="11" t="n">
        <v>13228</v>
      </c>
      <c r="DI15" s="11" t="n">
        <v>0</v>
      </c>
      <c r="DJ15" s="11" t="n">
        <v>0</v>
      </c>
      <c r="DK15" s="11" t="n">
        <v>0</v>
      </c>
      <c r="DL15" s="11" t="n">
        <v>0</v>
      </c>
      <c r="DM15" s="11" t="n">
        <v>0</v>
      </c>
      <c r="DN15" s="11" t="n">
        <v>0</v>
      </c>
      <c r="DO15" s="11" t="n">
        <v>0</v>
      </c>
      <c r="DP15" s="11" t="n">
        <v>0</v>
      </c>
      <c r="DQ15" s="12" t="n">
        <v>13228</v>
      </c>
      <c r="DR15" s="11" t="n">
        <v>142</v>
      </c>
      <c r="DS15" s="11" t="n">
        <v>0</v>
      </c>
      <c r="DT15" s="11" t="n">
        <v>0</v>
      </c>
      <c r="DU15" s="11" t="n">
        <v>0</v>
      </c>
      <c r="DV15" s="11" t="n">
        <v>4</v>
      </c>
      <c r="DW15" s="11" t="n">
        <v>29</v>
      </c>
      <c r="DX15" s="11" t="n">
        <v>0</v>
      </c>
      <c r="DY15" s="11" t="n">
        <v>7</v>
      </c>
      <c r="DZ15" s="11" t="n">
        <v>0</v>
      </c>
      <c r="EA15" s="12" t="n">
        <v>182</v>
      </c>
      <c r="EB15" s="11" t="n">
        <v>1844</v>
      </c>
      <c r="EC15" s="11" t="n">
        <v>0</v>
      </c>
      <c r="ED15" s="11" t="n">
        <v>0</v>
      </c>
      <c r="EE15" s="11" t="n">
        <v>0</v>
      </c>
      <c r="EF15" s="11" t="n">
        <v>0</v>
      </c>
      <c r="EG15" s="11" t="n">
        <v>0</v>
      </c>
      <c r="EH15" s="11" t="n">
        <v>0</v>
      </c>
      <c r="EI15" s="11" t="n">
        <v>0</v>
      </c>
      <c r="EJ15" s="11" t="n">
        <v>0</v>
      </c>
      <c r="EK15" s="12" t="n">
        <v>1844</v>
      </c>
      <c r="EL15" s="11" t="n">
        <v>717</v>
      </c>
      <c r="EM15" s="11" t="n">
        <v>0</v>
      </c>
      <c r="EN15" s="11" t="n">
        <v>2</v>
      </c>
      <c r="EO15" s="11" t="n">
        <v>0</v>
      </c>
      <c r="EP15" s="11" t="n">
        <v>0</v>
      </c>
      <c r="EQ15" s="11" t="n">
        <v>0</v>
      </c>
      <c r="ER15" s="11" t="n">
        <v>0</v>
      </c>
      <c r="ES15" s="11" t="n">
        <v>0</v>
      </c>
      <c r="ET15" s="11" t="n">
        <v>0</v>
      </c>
      <c r="EU15" s="12" t="n">
        <v>719</v>
      </c>
      <c r="EV15" s="11" t="n">
        <v>111</v>
      </c>
      <c r="EW15" s="11" t="n">
        <v>0</v>
      </c>
      <c r="EX15" s="11" t="n">
        <v>0</v>
      </c>
      <c r="EY15" s="11" t="n">
        <v>11</v>
      </c>
      <c r="EZ15" s="11" t="n">
        <v>0</v>
      </c>
      <c r="FA15" s="11" t="n">
        <v>0</v>
      </c>
      <c r="FB15" s="11" t="n">
        <v>0</v>
      </c>
      <c r="FC15" s="11" t="n">
        <v>0</v>
      </c>
      <c r="FD15" s="11" t="n">
        <v>0</v>
      </c>
      <c r="FE15" s="12" t="n">
        <v>122</v>
      </c>
      <c r="FF15" s="11" t="n">
        <v>1435</v>
      </c>
      <c r="FG15" s="11" t="n">
        <v>0</v>
      </c>
      <c r="FH15" s="11" t="n">
        <v>0</v>
      </c>
      <c r="FI15" s="11" t="n">
        <v>0</v>
      </c>
      <c r="FJ15" s="11" t="n">
        <v>0</v>
      </c>
      <c r="FK15" s="11" t="n">
        <v>0</v>
      </c>
      <c r="FL15" s="11" t="n">
        <v>0</v>
      </c>
      <c r="FM15" s="11" t="n">
        <v>0</v>
      </c>
      <c r="FN15" s="11" t="n">
        <v>0</v>
      </c>
      <c r="FO15" s="12" t="n">
        <v>1435</v>
      </c>
      <c r="FP15" s="11" t="n">
        <v>784</v>
      </c>
      <c r="FQ15" s="11" t="n">
        <v>0</v>
      </c>
      <c r="FR15" s="11" t="n">
        <v>426</v>
      </c>
      <c r="FS15" s="11" t="n">
        <v>85</v>
      </c>
      <c r="FT15" s="11" t="n">
        <v>0</v>
      </c>
      <c r="FU15" s="11" t="n">
        <v>145</v>
      </c>
      <c r="FV15" s="11" t="n">
        <v>0</v>
      </c>
      <c r="FW15" s="11" t="n">
        <v>0</v>
      </c>
      <c r="FX15" s="11" t="n">
        <v>3923</v>
      </c>
      <c r="FY15" s="12" t="n">
        <v>5363</v>
      </c>
      <c r="FZ15" s="11" t="n">
        <v>61</v>
      </c>
      <c r="GA15" s="11" t="n">
        <v>0</v>
      </c>
      <c r="GB15" s="11" t="n">
        <v>5</v>
      </c>
      <c r="GC15" s="11" t="n">
        <v>3</v>
      </c>
      <c r="GD15" s="11" t="n">
        <v>0</v>
      </c>
      <c r="GE15" s="11" t="n">
        <v>0</v>
      </c>
      <c r="GF15" s="11" t="n">
        <v>0</v>
      </c>
      <c r="GG15" s="11" t="n">
        <v>0</v>
      </c>
      <c r="GH15" s="11" t="n">
        <v>50</v>
      </c>
      <c r="GI15" s="12" t="n">
        <v>119</v>
      </c>
      <c r="GJ15" s="11" t="n">
        <v>7428</v>
      </c>
      <c r="GK15" s="11" t="n">
        <v>2199</v>
      </c>
      <c r="GL15" s="11" t="n">
        <v>0</v>
      </c>
      <c r="GM15" s="11" t="n">
        <v>0</v>
      </c>
      <c r="GN15" s="11" t="n">
        <v>0</v>
      </c>
      <c r="GO15" s="11" t="n">
        <v>0</v>
      </c>
      <c r="GP15" s="11" t="n">
        <v>0</v>
      </c>
      <c r="GQ15" s="11" t="n">
        <v>0</v>
      </c>
      <c r="GR15" s="11" t="n">
        <v>0</v>
      </c>
      <c r="GS15" s="12" t="n">
        <v>9627</v>
      </c>
      <c r="GT15" s="11" t="n">
        <v>1785</v>
      </c>
      <c r="GU15" s="11" t="n">
        <v>489</v>
      </c>
      <c r="GV15" s="11" t="n">
        <v>9</v>
      </c>
      <c r="GW15" s="11" t="n">
        <v>200</v>
      </c>
      <c r="GX15" s="11" t="n">
        <v>0</v>
      </c>
      <c r="GY15" s="11" t="n">
        <v>17</v>
      </c>
      <c r="GZ15" s="11" t="n">
        <v>0</v>
      </c>
      <c r="HA15" s="11" t="n">
        <v>0</v>
      </c>
      <c r="HB15" s="11" t="n">
        <v>0</v>
      </c>
      <c r="HC15" s="12" t="n">
        <v>2500</v>
      </c>
      <c r="HD15" s="11" t="n">
        <v>735</v>
      </c>
      <c r="HE15" s="11" t="n">
        <v>0</v>
      </c>
      <c r="HF15" s="11" t="n">
        <v>0</v>
      </c>
      <c r="HG15" s="11" t="n">
        <v>0</v>
      </c>
      <c r="HH15" s="11" t="n">
        <v>0</v>
      </c>
      <c r="HI15" s="11" t="n">
        <v>0</v>
      </c>
      <c r="HJ15" s="11" t="n">
        <v>0</v>
      </c>
      <c r="HK15" s="11" t="n">
        <v>0</v>
      </c>
      <c r="HL15" s="11" t="n">
        <v>0</v>
      </c>
      <c r="HM15" s="12" t="n">
        <v>735</v>
      </c>
      <c r="HN15" s="11" t="n">
        <v>2221</v>
      </c>
      <c r="HO15" s="11" t="n">
        <v>3</v>
      </c>
      <c r="HP15" s="11" t="n">
        <v>550</v>
      </c>
      <c r="HQ15" s="11" t="n">
        <v>257</v>
      </c>
      <c r="HR15" s="11" t="n">
        <v>38</v>
      </c>
      <c r="HS15" s="11" t="n">
        <v>0</v>
      </c>
      <c r="HT15" s="11" t="n">
        <v>0</v>
      </c>
      <c r="HU15" s="11" t="n">
        <v>656</v>
      </c>
      <c r="HV15" s="11" t="n">
        <v>0</v>
      </c>
      <c r="HW15" s="12" t="n">
        <v>3725</v>
      </c>
      <c r="HX15" s="11" t="n">
        <v>418</v>
      </c>
      <c r="HY15" s="11" t="n">
        <v>0</v>
      </c>
      <c r="HZ15" s="11" t="n">
        <v>0</v>
      </c>
      <c r="IA15" s="11" t="n">
        <v>0</v>
      </c>
      <c r="IB15" s="11" t="n">
        <v>10</v>
      </c>
      <c r="IC15" s="11" t="n">
        <v>0</v>
      </c>
      <c r="ID15" s="11" t="n">
        <v>0</v>
      </c>
      <c r="IE15" s="11" t="n">
        <v>0</v>
      </c>
      <c r="IF15" s="11" t="n">
        <v>0</v>
      </c>
      <c r="IG15" s="12" t="n">
        <v>428</v>
      </c>
      <c r="IH15" s="11" t="n">
        <v>114</v>
      </c>
      <c r="II15" s="11" t="n">
        <v>0</v>
      </c>
      <c r="IJ15" s="11" t="n">
        <v>0</v>
      </c>
      <c r="IK15" s="11" t="n">
        <v>8</v>
      </c>
      <c r="IL15" s="11" t="n">
        <v>271</v>
      </c>
      <c r="IM15" s="11" t="n">
        <v>128</v>
      </c>
      <c r="IN15" s="11" t="n">
        <v>0</v>
      </c>
      <c r="IO15" s="11" t="n">
        <v>23</v>
      </c>
      <c r="IP15" s="11" t="n">
        <v>0</v>
      </c>
      <c r="IQ15" s="12" t="n">
        <v>544</v>
      </c>
      <c r="IR15" s="2"/>
    </row>
    <row r="16" customFormat="false" ht="12.75" hidden="false" customHeight="true" outlineLevel="0" collapsed="false">
      <c r="A16" s="30" t="s">
        <v>141</v>
      </c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1"/>
      <c r="M16" s="31"/>
      <c r="N16" s="31"/>
      <c r="O16" s="31"/>
      <c r="P16" s="31"/>
      <c r="Q16" s="31"/>
      <c r="R16" s="31"/>
      <c r="S16" s="31"/>
      <c r="T16" s="31"/>
      <c r="U16" s="32"/>
      <c r="V16" s="31"/>
      <c r="W16" s="31"/>
      <c r="X16" s="31"/>
      <c r="Y16" s="31"/>
      <c r="Z16" s="31"/>
      <c r="AA16" s="31"/>
      <c r="AB16" s="31"/>
      <c r="AC16" s="31"/>
      <c r="AD16" s="31"/>
      <c r="AE16" s="32"/>
      <c r="AF16" s="31"/>
      <c r="AG16" s="31"/>
      <c r="AH16" s="31"/>
      <c r="AI16" s="31"/>
      <c r="AJ16" s="31"/>
      <c r="AK16" s="31"/>
      <c r="AL16" s="31"/>
      <c r="AM16" s="31"/>
      <c r="AN16" s="31"/>
      <c r="AO16" s="32"/>
      <c r="AP16" s="31"/>
      <c r="AQ16" s="31"/>
      <c r="AR16" s="31"/>
      <c r="AS16" s="31"/>
      <c r="AT16" s="31"/>
      <c r="AU16" s="31"/>
      <c r="AV16" s="31"/>
      <c r="AW16" s="31"/>
      <c r="AX16" s="31"/>
      <c r="AY16" s="32"/>
      <c r="AZ16" s="31"/>
      <c r="BA16" s="31"/>
      <c r="BB16" s="31"/>
      <c r="BC16" s="31"/>
      <c r="BD16" s="31"/>
      <c r="BE16" s="31"/>
      <c r="BF16" s="31"/>
      <c r="BG16" s="31"/>
      <c r="BH16" s="31"/>
      <c r="BI16" s="32"/>
      <c r="BJ16" s="31"/>
      <c r="BK16" s="31"/>
      <c r="BL16" s="31"/>
      <c r="BM16" s="31"/>
      <c r="BN16" s="31"/>
      <c r="BO16" s="31"/>
      <c r="BP16" s="31"/>
      <c r="BQ16" s="31"/>
      <c r="BR16" s="31"/>
      <c r="BS16" s="32"/>
      <c r="BT16" s="31"/>
      <c r="BU16" s="31"/>
      <c r="BV16" s="31"/>
      <c r="BW16" s="31"/>
      <c r="BX16" s="31"/>
      <c r="BY16" s="31"/>
      <c r="BZ16" s="31"/>
      <c r="CA16" s="31"/>
      <c r="CB16" s="31"/>
      <c r="CC16" s="32"/>
      <c r="CD16" s="31"/>
      <c r="CE16" s="31"/>
      <c r="CF16" s="31"/>
      <c r="CG16" s="31"/>
      <c r="CH16" s="31"/>
      <c r="CI16" s="31"/>
      <c r="CJ16" s="31"/>
      <c r="CK16" s="31"/>
      <c r="CL16" s="31"/>
      <c r="CM16" s="32"/>
      <c r="CN16" s="31"/>
      <c r="CO16" s="31"/>
      <c r="CP16" s="31"/>
      <c r="CQ16" s="31"/>
      <c r="CR16" s="31"/>
      <c r="CS16" s="31"/>
      <c r="CT16" s="31"/>
      <c r="CU16" s="31"/>
      <c r="CV16" s="31"/>
      <c r="CW16" s="32"/>
      <c r="CX16" s="31"/>
      <c r="CY16" s="31"/>
      <c r="CZ16" s="31"/>
      <c r="DA16" s="31"/>
      <c r="DB16" s="31"/>
      <c r="DC16" s="31"/>
      <c r="DD16" s="31"/>
      <c r="DE16" s="31"/>
      <c r="DF16" s="31"/>
      <c r="DG16" s="32"/>
      <c r="DH16" s="31"/>
      <c r="DI16" s="31"/>
      <c r="DJ16" s="31"/>
      <c r="DK16" s="31"/>
      <c r="DL16" s="31"/>
      <c r="DM16" s="31"/>
      <c r="DN16" s="31"/>
      <c r="DO16" s="31"/>
      <c r="DP16" s="31"/>
      <c r="DQ16" s="32"/>
      <c r="DR16" s="31"/>
      <c r="DS16" s="31"/>
      <c r="DT16" s="31"/>
      <c r="DU16" s="31"/>
      <c r="DV16" s="31"/>
      <c r="DW16" s="31"/>
      <c r="DX16" s="31"/>
      <c r="DY16" s="31"/>
      <c r="DZ16" s="31"/>
      <c r="EA16" s="32"/>
      <c r="EB16" s="31"/>
      <c r="EC16" s="31"/>
      <c r="ED16" s="31"/>
      <c r="EE16" s="31"/>
      <c r="EF16" s="31"/>
      <c r="EG16" s="31"/>
      <c r="EH16" s="31"/>
      <c r="EI16" s="31"/>
      <c r="EJ16" s="31"/>
      <c r="EK16" s="32"/>
      <c r="EL16" s="31"/>
      <c r="EM16" s="31"/>
      <c r="EN16" s="31"/>
      <c r="EO16" s="31"/>
      <c r="EP16" s="31"/>
      <c r="EQ16" s="31"/>
      <c r="ER16" s="31"/>
      <c r="ES16" s="31"/>
      <c r="ET16" s="31"/>
      <c r="EU16" s="32"/>
      <c r="EV16" s="31"/>
      <c r="EW16" s="31"/>
      <c r="EX16" s="31"/>
      <c r="EY16" s="31"/>
      <c r="EZ16" s="31"/>
      <c r="FA16" s="31"/>
      <c r="FB16" s="31"/>
      <c r="FC16" s="31"/>
      <c r="FD16" s="31"/>
      <c r="FE16" s="32"/>
      <c r="FF16" s="31"/>
      <c r="FG16" s="31"/>
      <c r="FH16" s="31"/>
      <c r="FI16" s="31"/>
      <c r="FJ16" s="31"/>
      <c r="FK16" s="31"/>
      <c r="FL16" s="31"/>
      <c r="FM16" s="31"/>
      <c r="FN16" s="31"/>
      <c r="FO16" s="32"/>
      <c r="FP16" s="31"/>
      <c r="FQ16" s="31"/>
      <c r="FR16" s="31"/>
      <c r="FS16" s="31"/>
      <c r="FT16" s="31"/>
      <c r="FU16" s="31"/>
      <c r="FV16" s="31"/>
      <c r="FW16" s="31"/>
      <c r="FX16" s="31"/>
      <c r="FY16" s="32"/>
      <c r="FZ16" s="31"/>
      <c r="GA16" s="31"/>
      <c r="GB16" s="31"/>
      <c r="GC16" s="31"/>
      <c r="GD16" s="31"/>
      <c r="GE16" s="31"/>
      <c r="GF16" s="31"/>
      <c r="GG16" s="31"/>
      <c r="GH16" s="31"/>
      <c r="GI16" s="32"/>
      <c r="GJ16" s="31"/>
      <c r="GK16" s="31"/>
      <c r="GL16" s="31"/>
      <c r="GM16" s="31"/>
      <c r="GN16" s="31"/>
      <c r="GO16" s="31"/>
      <c r="GP16" s="31"/>
      <c r="GQ16" s="31"/>
      <c r="GR16" s="31"/>
      <c r="GS16" s="32"/>
      <c r="GT16" s="31"/>
      <c r="GU16" s="31"/>
      <c r="GV16" s="31"/>
      <c r="GW16" s="31"/>
      <c r="GX16" s="31"/>
      <c r="GY16" s="31"/>
      <c r="GZ16" s="31"/>
      <c r="HA16" s="31"/>
      <c r="HB16" s="31"/>
      <c r="HC16" s="32"/>
      <c r="HD16" s="31"/>
      <c r="HE16" s="31"/>
      <c r="HF16" s="31"/>
      <c r="HG16" s="31"/>
      <c r="HH16" s="31"/>
      <c r="HI16" s="31"/>
      <c r="HJ16" s="31"/>
      <c r="HK16" s="31"/>
      <c r="HL16" s="31"/>
      <c r="HM16" s="32"/>
      <c r="HN16" s="31"/>
      <c r="HO16" s="31"/>
      <c r="HP16" s="31"/>
      <c r="HQ16" s="31"/>
      <c r="HR16" s="31"/>
      <c r="HS16" s="31"/>
      <c r="HT16" s="31"/>
      <c r="HU16" s="31"/>
      <c r="HV16" s="31"/>
      <c r="HW16" s="32"/>
      <c r="HX16" s="31"/>
      <c r="HY16" s="31"/>
      <c r="HZ16" s="31"/>
      <c r="IA16" s="31"/>
      <c r="IB16" s="31"/>
      <c r="IC16" s="31"/>
      <c r="ID16" s="31"/>
      <c r="IE16" s="31"/>
      <c r="IF16" s="31"/>
      <c r="IG16" s="32"/>
      <c r="IH16" s="31"/>
      <c r="II16" s="31"/>
      <c r="IJ16" s="31"/>
      <c r="IK16" s="31"/>
      <c r="IL16" s="31"/>
      <c r="IM16" s="31"/>
      <c r="IN16" s="31"/>
      <c r="IO16" s="31"/>
      <c r="IP16" s="31"/>
      <c r="IQ16" s="32"/>
      <c r="IR16" s="2"/>
    </row>
    <row r="17" customFormat="false" ht="12.75" hidden="false" customHeight="true" outlineLevel="0" collapsed="false">
      <c r="A17" s="33" t="s">
        <v>44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2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2" t="n">
        <v>0</v>
      </c>
      <c r="V17" s="11" t="n">
        <v>629</v>
      </c>
      <c r="W17" s="11" t="n">
        <v>0</v>
      </c>
      <c r="X17" s="11" t="n">
        <v>0</v>
      </c>
      <c r="Y17" s="11" t="n">
        <v>0</v>
      </c>
      <c r="Z17" s="11" t="n">
        <v>9411</v>
      </c>
      <c r="AA17" s="11" t="n">
        <v>0</v>
      </c>
      <c r="AB17" s="11" t="n">
        <v>954</v>
      </c>
      <c r="AC17" s="11" t="n">
        <v>0</v>
      </c>
      <c r="AD17" s="11" t="n">
        <v>0</v>
      </c>
      <c r="AE17" s="12" t="n">
        <v>10994</v>
      </c>
      <c r="AF17" s="11" t="n">
        <v>0</v>
      </c>
      <c r="AG17" s="11" t="n">
        <v>0</v>
      </c>
      <c r="AH17" s="11" t="n">
        <v>0</v>
      </c>
      <c r="AI17" s="11" t="n">
        <v>0</v>
      </c>
      <c r="AJ17" s="11" t="n">
        <v>0</v>
      </c>
      <c r="AK17" s="11" t="n">
        <v>0</v>
      </c>
      <c r="AL17" s="11" t="n">
        <v>0</v>
      </c>
      <c r="AM17" s="11" t="n">
        <v>0</v>
      </c>
      <c r="AN17" s="11" t="n">
        <v>0</v>
      </c>
      <c r="AO17" s="12" t="n">
        <v>0</v>
      </c>
      <c r="AP17" s="11" t="n">
        <v>0</v>
      </c>
      <c r="AQ17" s="11" t="n">
        <v>0</v>
      </c>
      <c r="AR17" s="11" t="n">
        <v>0</v>
      </c>
      <c r="AS17" s="11" t="n">
        <v>0</v>
      </c>
      <c r="AT17" s="11" t="n">
        <v>0</v>
      </c>
      <c r="AU17" s="11" t="n">
        <v>0</v>
      </c>
      <c r="AV17" s="11" t="n">
        <v>0</v>
      </c>
      <c r="AW17" s="11" t="n">
        <v>0</v>
      </c>
      <c r="AX17" s="11" t="n">
        <v>0</v>
      </c>
      <c r="AY17" s="12" t="n">
        <v>0</v>
      </c>
      <c r="AZ17" s="11" t="n">
        <v>0</v>
      </c>
      <c r="BA17" s="11" t="n">
        <v>0</v>
      </c>
      <c r="BB17" s="11" t="n">
        <v>0</v>
      </c>
      <c r="BC17" s="11" t="n">
        <v>0</v>
      </c>
      <c r="BD17" s="11" t="n">
        <v>0</v>
      </c>
      <c r="BE17" s="11" t="n">
        <v>0</v>
      </c>
      <c r="BF17" s="11" t="n">
        <v>0</v>
      </c>
      <c r="BG17" s="11" t="n">
        <v>0</v>
      </c>
      <c r="BH17" s="11" t="n">
        <v>0</v>
      </c>
      <c r="BI17" s="12" t="n">
        <v>0</v>
      </c>
      <c r="BJ17" s="11" t="n">
        <v>1069</v>
      </c>
      <c r="BK17" s="11" t="n">
        <v>0</v>
      </c>
      <c r="BL17" s="11" t="n">
        <v>0</v>
      </c>
      <c r="BM17" s="11" t="n">
        <v>0</v>
      </c>
      <c r="BN17" s="11" t="n">
        <v>0</v>
      </c>
      <c r="BO17" s="11" t="n">
        <v>0</v>
      </c>
      <c r="BP17" s="11" t="n">
        <v>0</v>
      </c>
      <c r="BQ17" s="11" t="n">
        <v>0</v>
      </c>
      <c r="BR17" s="11" t="n">
        <v>0</v>
      </c>
      <c r="BS17" s="12" t="n">
        <v>1069</v>
      </c>
      <c r="BT17" s="11" t="n">
        <v>0</v>
      </c>
      <c r="BU17" s="11" t="n">
        <v>0</v>
      </c>
      <c r="BV17" s="11" t="n">
        <v>0</v>
      </c>
      <c r="BW17" s="11" t="n">
        <v>0</v>
      </c>
      <c r="BX17" s="11" t="n">
        <v>0</v>
      </c>
      <c r="BY17" s="11" t="n">
        <v>0</v>
      </c>
      <c r="BZ17" s="11" t="n">
        <v>0</v>
      </c>
      <c r="CA17" s="11" t="n">
        <v>0</v>
      </c>
      <c r="CB17" s="11" t="n">
        <v>0</v>
      </c>
      <c r="CC17" s="12" t="n">
        <v>0</v>
      </c>
      <c r="CD17" s="11" t="n">
        <v>0</v>
      </c>
      <c r="CE17" s="11" t="n">
        <v>0</v>
      </c>
      <c r="CF17" s="11" t="n">
        <v>0</v>
      </c>
      <c r="CG17" s="11" t="n">
        <v>0</v>
      </c>
      <c r="CH17" s="11" t="n">
        <v>0</v>
      </c>
      <c r="CI17" s="11" t="n">
        <v>0</v>
      </c>
      <c r="CJ17" s="11" t="n">
        <v>0</v>
      </c>
      <c r="CK17" s="11" t="n">
        <v>0</v>
      </c>
      <c r="CL17" s="11" t="n">
        <v>0</v>
      </c>
      <c r="CM17" s="12" t="n">
        <v>0</v>
      </c>
      <c r="CN17" s="11" t="n">
        <v>0</v>
      </c>
      <c r="CO17" s="11" t="n">
        <v>0</v>
      </c>
      <c r="CP17" s="11" t="n">
        <v>0</v>
      </c>
      <c r="CQ17" s="11" t="n">
        <v>0</v>
      </c>
      <c r="CR17" s="11" t="n">
        <v>0</v>
      </c>
      <c r="CS17" s="11" t="n">
        <v>0</v>
      </c>
      <c r="CT17" s="11" t="n">
        <v>0</v>
      </c>
      <c r="CU17" s="11" t="n">
        <v>0</v>
      </c>
      <c r="CV17" s="11" t="n">
        <v>0</v>
      </c>
      <c r="CW17" s="12" t="n">
        <v>0</v>
      </c>
      <c r="CX17" s="11" t="n">
        <v>0</v>
      </c>
      <c r="CY17" s="11" t="n">
        <v>0</v>
      </c>
      <c r="CZ17" s="11" t="n">
        <v>0</v>
      </c>
      <c r="DA17" s="11" t="n">
        <v>0</v>
      </c>
      <c r="DB17" s="11" t="n">
        <v>0</v>
      </c>
      <c r="DC17" s="11" t="n">
        <v>0</v>
      </c>
      <c r="DD17" s="11" t="n">
        <v>0</v>
      </c>
      <c r="DE17" s="11" t="n">
        <v>0</v>
      </c>
      <c r="DF17" s="11" t="n">
        <v>0</v>
      </c>
      <c r="DG17" s="12" t="n">
        <v>0</v>
      </c>
      <c r="DH17" s="11" t="n">
        <v>0</v>
      </c>
      <c r="DI17" s="11" t="n">
        <v>0</v>
      </c>
      <c r="DJ17" s="11" t="n">
        <v>0</v>
      </c>
      <c r="DK17" s="11" t="n">
        <v>0</v>
      </c>
      <c r="DL17" s="11" t="n">
        <v>0</v>
      </c>
      <c r="DM17" s="11" t="n">
        <v>0</v>
      </c>
      <c r="DN17" s="11" t="n">
        <v>0</v>
      </c>
      <c r="DO17" s="11" t="n">
        <v>0</v>
      </c>
      <c r="DP17" s="11" t="n">
        <v>0</v>
      </c>
      <c r="DQ17" s="12" t="n">
        <v>0</v>
      </c>
      <c r="DR17" s="11" t="n">
        <v>0</v>
      </c>
      <c r="DS17" s="11" t="n">
        <v>0</v>
      </c>
      <c r="DT17" s="11" t="n">
        <v>0</v>
      </c>
      <c r="DU17" s="11" t="n">
        <v>0</v>
      </c>
      <c r="DV17" s="11" t="n">
        <v>0</v>
      </c>
      <c r="DW17" s="11" t="n">
        <v>0</v>
      </c>
      <c r="DX17" s="11" t="n">
        <v>0</v>
      </c>
      <c r="DY17" s="11" t="n">
        <v>0</v>
      </c>
      <c r="DZ17" s="11" t="n">
        <v>0</v>
      </c>
      <c r="EA17" s="12" t="n">
        <v>0</v>
      </c>
      <c r="EB17" s="11" t="n">
        <v>0</v>
      </c>
      <c r="EC17" s="11" t="n">
        <v>0</v>
      </c>
      <c r="ED17" s="11" t="n">
        <v>0</v>
      </c>
      <c r="EE17" s="11" t="n">
        <v>0</v>
      </c>
      <c r="EF17" s="11" t="n">
        <v>0</v>
      </c>
      <c r="EG17" s="11" t="n">
        <v>0</v>
      </c>
      <c r="EH17" s="11" t="n">
        <v>0</v>
      </c>
      <c r="EI17" s="11" t="n">
        <v>0</v>
      </c>
      <c r="EJ17" s="11" t="n">
        <v>0</v>
      </c>
      <c r="EK17" s="12" t="n">
        <v>0</v>
      </c>
      <c r="EL17" s="11" t="n">
        <v>0</v>
      </c>
      <c r="EM17" s="11" t="n">
        <v>0</v>
      </c>
      <c r="EN17" s="11" t="n">
        <v>0</v>
      </c>
      <c r="EO17" s="11" t="n">
        <v>0</v>
      </c>
      <c r="EP17" s="11" t="n">
        <v>0</v>
      </c>
      <c r="EQ17" s="11" t="n">
        <v>0</v>
      </c>
      <c r="ER17" s="11" t="n">
        <v>0</v>
      </c>
      <c r="ES17" s="11" t="n">
        <v>0</v>
      </c>
      <c r="ET17" s="11" t="n">
        <v>0</v>
      </c>
      <c r="EU17" s="12" t="n">
        <v>0</v>
      </c>
      <c r="EV17" s="11" t="n">
        <v>0</v>
      </c>
      <c r="EW17" s="11" t="n">
        <v>0</v>
      </c>
      <c r="EX17" s="11" t="n">
        <v>0</v>
      </c>
      <c r="EY17" s="11" t="n">
        <v>0</v>
      </c>
      <c r="EZ17" s="11" t="n">
        <v>0</v>
      </c>
      <c r="FA17" s="11" t="n">
        <v>0</v>
      </c>
      <c r="FB17" s="11" t="n">
        <v>0</v>
      </c>
      <c r="FC17" s="11" t="n">
        <v>0</v>
      </c>
      <c r="FD17" s="11" t="n">
        <v>0</v>
      </c>
      <c r="FE17" s="12" t="n">
        <v>0</v>
      </c>
      <c r="FF17" s="11" t="n">
        <v>0</v>
      </c>
      <c r="FG17" s="11" t="n">
        <v>0</v>
      </c>
      <c r="FH17" s="11" t="n">
        <v>0</v>
      </c>
      <c r="FI17" s="11" t="n">
        <v>0</v>
      </c>
      <c r="FJ17" s="11" t="n">
        <v>0</v>
      </c>
      <c r="FK17" s="11" t="n">
        <v>0</v>
      </c>
      <c r="FL17" s="11" t="n">
        <v>0</v>
      </c>
      <c r="FM17" s="11" t="n">
        <v>0</v>
      </c>
      <c r="FN17" s="11" t="n">
        <v>0</v>
      </c>
      <c r="FO17" s="12" t="n">
        <v>0</v>
      </c>
      <c r="FP17" s="11" t="n">
        <v>0</v>
      </c>
      <c r="FQ17" s="11" t="n">
        <v>0</v>
      </c>
      <c r="FR17" s="11" t="n">
        <v>0</v>
      </c>
      <c r="FS17" s="11" t="n">
        <v>0</v>
      </c>
      <c r="FT17" s="11" t="n">
        <v>0</v>
      </c>
      <c r="FU17" s="11" t="n">
        <v>0</v>
      </c>
      <c r="FV17" s="11" t="n">
        <v>0</v>
      </c>
      <c r="FW17" s="11" t="n">
        <v>0</v>
      </c>
      <c r="FX17" s="11" t="n">
        <v>0</v>
      </c>
      <c r="FY17" s="12" t="n">
        <v>0</v>
      </c>
      <c r="FZ17" s="11" t="n">
        <v>0</v>
      </c>
      <c r="GA17" s="11" t="n">
        <v>0</v>
      </c>
      <c r="GB17" s="11" t="n">
        <v>0</v>
      </c>
      <c r="GC17" s="11" t="n">
        <v>0</v>
      </c>
      <c r="GD17" s="11" t="n">
        <v>0</v>
      </c>
      <c r="GE17" s="11" t="n">
        <v>0</v>
      </c>
      <c r="GF17" s="11" t="n">
        <v>0</v>
      </c>
      <c r="GG17" s="11" t="n">
        <v>0</v>
      </c>
      <c r="GH17" s="11" t="n">
        <v>0</v>
      </c>
      <c r="GI17" s="12" t="n">
        <v>0</v>
      </c>
      <c r="GJ17" s="11" t="n">
        <v>0</v>
      </c>
      <c r="GK17" s="11" t="n">
        <v>0</v>
      </c>
      <c r="GL17" s="11" t="n">
        <v>0</v>
      </c>
      <c r="GM17" s="11" t="n">
        <v>0</v>
      </c>
      <c r="GN17" s="11" t="n">
        <v>0</v>
      </c>
      <c r="GO17" s="11" t="n">
        <v>0</v>
      </c>
      <c r="GP17" s="11" t="n">
        <v>0</v>
      </c>
      <c r="GQ17" s="11" t="n">
        <v>0</v>
      </c>
      <c r="GR17" s="11" t="n">
        <v>0</v>
      </c>
      <c r="GS17" s="12" t="n">
        <v>0</v>
      </c>
      <c r="GT17" s="11" t="n">
        <v>0</v>
      </c>
      <c r="GU17" s="11" t="n">
        <v>0</v>
      </c>
      <c r="GV17" s="11" t="n">
        <v>0</v>
      </c>
      <c r="GW17" s="11" t="n">
        <v>0</v>
      </c>
      <c r="GX17" s="11" t="n">
        <v>0</v>
      </c>
      <c r="GY17" s="11" t="n">
        <v>0</v>
      </c>
      <c r="GZ17" s="11" t="n">
        <v>0</v>
      </c>
      <c r="HA17" s="11" t="n">
        <v>0</v>
      </c>
      <c r="HB17" s="11" t="n">
        <v>0</v>
      </c>
      <c r="HC17" s="12" t="n">
        <v>0</v>
      </c>
      <c r="HD17" s="11" t="n">
        <v>0</v>
      </c>
      <c r="HE17" s="11" t="n">
        <v>0</v>
      </c>
      <c r="HF17" s="11" t="n">
        <v>0</v>
      </c>
      <c r="HG17" s="11" t="n">
        <v>0</v>
      </c>
      <c r="HH17" s="11" t="n">
        <v>0</v>
      </c>
      <c r="HI17" s="11" t="n">
        <v>0</v>
      </c>
      <c r="HJ17" s="11" t="n">
        <v>0</v>
      </c>
      <c r="HK17" s="11" t="n">
        <v>0</v>
      </c>
      <c r="HL17" s="11" t="n">
        <v>0</v>
      </c>
      <c r="HM17" s="12" t="n">
        <v>0</v>
      </c>
      <c r="HN17" s="11" t="n">
        <v>0</v>
      </c>
      <c r="HO17" s="11" t="n">
        <v>0</v>
      </c>
      <c r="HP17" s="11" t="n">
        <v>0</v>
      </c>
      <c r="HQ17" s="11" t="n">
        <v>0</v>
      </c>
      <c r="HR17" s="11" t="n">
        <v>0</v>
      </c>
      <c r="HS17" s="11" t="n">
        <v>0</v>
      </c>
      <c r="HT17" s="11" t="n">
        <v>0</v>
      </c>
      <c r="HU17" s="11" t="n">
        <v>0</v>
      </c>
      <c r="HV17" s="11" t="n">
        <v>0</v>
      </c>
      <c r="HW17" s="12" t="n">
        <v>0</v>
      </c>
      <c r="HX17" s="11" t="n">
        <v>21320</v>
      </c>
      <c r="HY17" s="11" t="n">
        <v>0</v>
      </c>
      <c r="HZ17" s="11" t="n">
        <v>0</v>
      </c>
      <c r="IA17" s="11" t="n">
        <v>0</v>
      </c>
      <c r="IB17" s="11" t="n">
        <v>29503</v>
      </c>
      <c r="IC17" s="11" t="n">
        <v>0</v>
      </c>
      <c r="ID17" s="11" t="n">
        <v>0</v>
      </c>
      <c r="IE17" s="11" t="n">
        <v>0</v>
      </c>
      <c r="IF17" s="11" t="n">
        <v>0</v>
      </c>
      <c r="IG17" s="12" t="n">
        <v>50823</v>
      </c>
      <c r="IH17" s="11" t="n">
        <v>0</v>
      </c>
      <c r="II17" s="11" t="n">
        <v>0</v>
      </c>
      <c r="IJ17" s="11" t="n">
        <v>0</v>
      </c>
      <c r="IK17" s="11" t="n">
        <v>0</v>
      </c>
      <c r="IL17" s="11" t="n">
        <v>0</v>
      </c>
      <c r="IM17" s="11" t="n">
        <v>0</v>
      </c>
      <c r="IN17" s="11" t="n">
        <v>0</v>
      </c>
      <c r="IO17" s="11" t="n">
        <v>0</v>
      </c>
      <c r="IP17" s="11" t="n">
        <v>0</v>
      </c>
      <c r="IQ17" s="12" t="n">
        <v>0</v>
      </c>
      <c r="IR17" s="2"/>
    </row>
    <row r="18" customFormat="false" ht="12.75" hidden="false" customHeight="true" outlineLevel="0" collapsed="false">
      <c r="A18" s="33" t="s">
        <v>142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2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2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2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2" t="n">
        <v>0</v>
      </c>
      <c r="AP18" s="11" t="n">
        <v>0</v>
      </c>
      <c r="AQ18" s="11" t="n">
        <v>0</v>
      </c>
      <c r="AR18" s="11" t="n">
        <v>0</v>
      </c>
      <c r="AS18" s="11" t="n">
        <v>0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2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0</v>
      </c>
      <c r="BF18" s="11" t="n">
        <v>0</v>
      </c>
      <c r="BG18" s="11" t="n">
        <v>0</v>
      </c>
      <c r="BH18" s="11" t="n">
        <v>0</v>
      </c>
      <c r="BI18" s="12" t="n">
        <v>0</v>
      </c>
      <c r="BJ18" s="11" t="n">
        <v>267</v>
      </c>
      <c r="BK18" s="11" t="n">
        <v>0</v>
      </c>
      <c r="BL18" s="11" t="n">
        <v>0</v>
      </c>
      <c r="BM18" s="11" t="n">
        <v>0</v>
      </c>
      <c r="BN18" s="11" t="n">
        <v>0</v>
      </c>
      <c r="BO18" s="11" t="n">
        <v>0</v>
      </c>
      <c r="BP18" s="11" t="n">
        <v>0</v>
      </c>
      <c r="BQ18" s="11" t="n">
        <v>0</v>
      </c>
      <c r="BR18" s="11" t="n">
        <v>0</v>
      </c>
      <c r="BS18" s="12" t="n">
        <v>267</v>
      </c>
      <c r="BT18" s="11" t="n">
        <v>0</v>
      </c>
      <c r="BU18" s="11" t="n">
        <v>0</v>
      </c>
      <c r="BV18" s="11" t="n">
        <v>0</v>
      </c>
      <c r="BW18" s="11" t="n">
        <v>0</v>
      </c>
      <c r="BX18" s="11" t="n">
        <v>0</v>
      </c>
      <c r="BY18" s="11" t="n">
        <v>0</v>
      </c>
      <c r="BZ18" s="11" t="n">
        <v>0</v>
      </c>
      <c r="CA18" s="11" t="n">
        <v>0</v>
      </c>
      <c r="CB18" s="11" t="n">
        <v>0</v>
      </c>
      <c r="CC18" s="12" t="n">
        <v>0</v>
      </c>
      <c r="CD18" s="11" t="n">
        <v>0</v>
      </c>
      <c r="CE18" s="11" t="n">
        <v>0</v>
      </c>
      <c r="CF18" s="11" t="n">
        <v>0</v>
      </c>
      <c r="CG18" s="11" t="n">
        <v>0</v>
      </c>
      <c r="CH18" s="11" t="n">
        <v>0</v>
      </c>
      <c r="CI18" s="11" t="n">
        <v>0</v>
      </c>
      <c r="CJ18" s="11" t="n">
        <v>0</v>
      </c>
      <c r="CK18" s="11" t="n">
        <v>0</v>
      </c>
      <c r="CL18" s="11" t="n">
        <v>0</v>
      </c>
      <c r="CM18" s="12" t="n">
        <v>0</v>
      </c>
      <c r="CN18" s="11" t="n">
        <v>0</v>
      </c>
      <c r="CO18" s="11" t="n">
        <v>0</v>
      </c>
      <c r="CP18" s="11" t="n">
        <v>0</v>
      </c>
      <c r="CQ18" s="11" t="n">
        <v>0</v>
      </c>
      <c r="CR18" s="11" t="n">
        <v>0</v>
      </c>
      <c r="CS18" s="11" t="n">
        <v>0</v>
      </c>
      <c r="CT18" s="11" t="n">
        <v>0</v>
      </c>
      <c r="CU18" s="11" t="n">
        <v>0</v>
      </c>
      <c r="CV18" s="11" t="n">
        <v>0</v>
      </c>
      <c r="CW18" s="12" t="n">
        <v>0</v>
      </c>
      <c r="CX18" s="11" t="n">
        <v>0</v>
      </c>
      <c r="CY18" s="11" t="n">
        <v>0</v>
      </c>
      <c r="CZ18" s="11" t="n">
        <v>0</v>
      </c>
      <c r="DA18" s="11" t="n">
        <v>0</v>
      </c>
      <c r="DB18" s="11" t="n">
        <v>0</v>
      </c>
      <c r="DC18" s="11" t="n">
        <v>0</v>
      </c>
      <c r="DD18" s="11" t="n">
        <v>0</v>
      </c>
      <c r="DE18" s="11" t="n">
        <v>0</v>
      </c>
      <c r="DF18" s="11" t="n">
        <v>0</v>
      </c>
      <c r="DG18" s="12" t="n">
        <v>0</v>
      </c>
      <c r="DH18" s="11" t="n">
        <v>0</v>
      </c>
      <c r="DI18" s="11" t="n">
        <v>0</v>
      </c>
      <c r="DJ18" s="11" t="n">
        <v>0</v>
      </c>
      <c r="DK18" s="11" t="n">
        <v>0</v>
      </c>
      <c r="DL18" s="11" t="n">
        <v>0</v>
      </c>
      <c r="DM18" s="11" t="n">
        <v>0</v>
      </c>
      <c r="DN18" s="11" t="n">
        <v>0</v>
      </c>
      <c r="DO18" s="11" t="n">
        <v>0</v>
      </c>
      <c r="DP18" s="11" t="n">
        <v>0</v>
      </c>
      <c r="DQ18" s="12" t="n">
        <v>0</v>
      </c>
      <c r="DR18" s="11" t="n">
        <v>0</v>
      </c>
      <c r="DS18" s="11" t="n">
        <v>0</v>
      </c>
      <c r="DT18" s="11" t="n">
        <v>0</v>
      </c>
      <c r="DU18" s="11" t="n">
        <v>0</v>
      </c>
      <c r="DV18" s="11" t="n">
        <v>0</v>
      </c>
      <c r="DW18" s="11" t="n">
        <v>0</v>
      </c>
      <c r="DX18" s="11" t="n">
        <v>0</v>
      </c>
      <c r="DY18" s="11" t="n">
        <v>0</v>
      </c>
      <c r="DZ18" s="11" t="n">
        <v>0</v>
      </c>
      <c r="EA18" s="12" t="n">
        <v>0</v>
      </c>
      <c r="EB18" s="11" t="n">
        <v>0</v>
      </c>
      <c r="EC18" s="11" t="n">
        <v>0</v>
      </c>
      <c r="ED18" s="11" t="n">
        <v>0</v>
      </c>
      <c r="EE18" s="11" t="n">
        <v>0</v>
      </c>
      <c r="EF18" s="11" t="n">
        <v>0</v>
      </c>
      <c r="EG18" s="11" t="n">
        <v>0</v>
      </c>
      <c r="EH18" s="11" t="n">
        <v>0</v>
      </c>
      <c r="EI18" s="11" t="n">
        <v>0</v>
      </c>
      <c r="EJ18" s="11" t="n">
        <v>0</v>
      </c>
      <c r="EK18" s="12" t="n">
        <v>0</v>
      </c>
      <c r="EL18" s="11" t="n">
        <v>0</v>
      </c>
      <c r="EM18" s="11" t="n">
        <v>0</v>
      </c>
      <c r="EN18" s="11" t="n">
        <v>0</v>
      </c>
      <c r="EO18" s="11" t="n">
        <v>0</v>
      </c>
      <c r="EP18" s="11" t="n">
        <v>0</v>
      </c>
      <c r="EQ18" s="11" t="n">
        <v>0</v>
      </c>
      <c r="ER18" s="11" t="n">
        <v>0</v>
      </c>
      <c r="ES18" s="11" t="n">
        <v>0</v>
      </c>
      <c r="ET18" s="11" t="n">
        <v>0</v>
      </c>
      <c r="EU18" s="12" t="n">
        <v>0</v>
      </c>
      <c r="EV18" s="11" t="n">
        <v>0</v>
      </c>
      <c r="EW18" s="11" t="n">
        <v>0</v>
      </c>
      <c r="EX18" s="11" t="n">
        <v>0</v>
      </c>
      <c r="EY18" s="11" t="n">
        <v>0</v>
      </c>
      <c r="EZ18" s="11" t="n">
        <v>0</v>
      </c>
      <c r="FA18" s="11" t="n">
        <v>0</v>
      </c>
      <c r="FB18" s="11" t="n">
        <v>0</v>
      </c>
      <c r="FC18" s="11" t="n">
        <v>0</v>
      </c>
      <c r="FD18" s="11" t="n">
        <v>0</v>
      </c>
      <c r="FE18" s="12" t="n">
        <v>0</v>
      </c>
      <c r="FF18" s="11" t="n">
        <v>0</v>
      </c>
      <c r="FG18" s="11" t="n">
        <v>0</v>
      </c>
      <c r="FH18" s="11" t="n">
        <v>0</v>
      </c>
      <c r="FI18" s="11" t="n">
        <v>0</v>
      </c>
      <c r="FJ18" s="11" t="n">
        <v>0</v>
      </c>
      <c r="FK18" s="11" t="n">
        <v>0</v>
      </c>
      <c r="FL18" s="11" t="n">
        <v>0</v>
      </c>
      <c r="FM18" s="11" t="n">
        <v>0</v>
      </c>
      <c r="FN18" s="11" t="n">
        <v>0</v>
      </c>
      <c r="FO18" s="12" t="n">
        <v>0</v>
      </c>
      <c r="FP18" s="11" t="n">
        <v>0</v>
      </c>
      <c r="FQ18" s="11" t="n">
        <v>0</v>
      </c>
      <c r="FR18" s="11" t="n">
        <v>0</v>
      </c>
      <c r="FS18" s="11" t="n">
        <v>0</v>
      </c>
      <c r="FT18" s="11" t="n">
        <v>0</v>
      </c>
      <c r="FU18" s="11" t="n">
        <v>0</v>
      </c>
      <c r="FV18" s="11" t="n">
        <v>0</v>
      </c>
      <c r="FW18" s="11" t="n">
        <v>0</v>
      </c>
      <c r="FX18" s="11" t="n">
        <v>0</v>
      </c>
      <c r="FY18" s="12" t="n">
        <v>0</v>
      </c>
      <c r="FZ18" s="11" t="n">
        <v>0</v>
      </c>
      <c r="GA18" s="11" t="n">
        <v>0</v>
      </c>
      <c r="GB18" s="11" t="n">
        <v>0</v>
      </c>
      <c r="GC18" s="11" t="n">
        <v>0</v>
      </c>
      <c r="GD18" s="11" t="n">
        <v>0</v>
      </c>
      <c r="GE18" s="11" t="n">
        <v>0</v>
      </c>
      <c r="GF18" s="11" t="n">
        <v>0</v>
      </c>
      <c r="GG18" s="11" t="n">
        <v>0</v>
      </c>
      <c r="GH18" s="11" t="n">
        <v>0</v>
      </c>
      <c r="GI18" s="12" t="n">
        <v>0</v>
      </c>
      <c r="GJ18" s="11" t="n">
        <v>0</v>
      </c>
      <c r="GK18" s="11" t="n">
        <v>0</v>
      </c>
      <c r="GL18" s="11" t="n">
        <v>0</v>
      </c>
      <c r="GM18" s="11" t="n">
        <v>0</v>
      </c>
      <c r="GN18" s="11" t="n">
        <v>0</v>
      </c>
      <c r="GO18" s="11" t="n">
        <v>0</v>
      </c>
      <c r="GP18" s="11" t="n">
        <v>0</v>
      </c>
      <c r="GQ18" s="11" t="n">
        <v>0</v>
      </c>
      <c r="GR18" s="11" t="n">
        <v>0</v>
      </c>
      <c r="GS18" s="12" t="n">
        <v>0</v>
      </c>
      <c r="GT18" s="11" t="n">
        <v>0</v>
      </c>
      <c r="GU18" s="11" t="n">
        <v>0</v>
      </c>
      <c r="GV18" s="11" t="n">
        <v>0</v>
      </c>
      <c r="GW18" s="11" t="n">
        <v>0</v>
      </c>
      <c r="GX18" s="11" t="n">
        <v>0</v>
      </c>
      <c r="GY18" s="11" t="n">
        <v>0</v>
      </c>
      <c r="GZ18" s="11" t="n">
        <v>0</v>
      </c>
      <c r="HA18" s="11" t="n">
        <v>0</v>
      </c>
      <c r="HB18" s="11" t="n">
        <v>0</v>
      </c>
      <c r="HC18" s="12" t="n">
        <v>0</v>
      </c>
      <c r="HD18" s="11" t="n">
        <v>0</v>
      </c>
      <c r="HE18" s="11" t="n">
        <v>0</v>
      </c>
      <c r="HF18" s="11" t="n">
        <v>0</v>
      </c>
      <c r="HG18" s="11" t="n">
        <v>0</v>
      </c>
      <c r="HH18" s="11" t="n">
        <v>0</v>
      </c>
      <c r="HI18" s="11" t="n">
        <v>0</v>
      </c>
      <c r="HJ18" s="11" t="n">
        <v>0</v>
      </c>
      <c r="HK18" s="11" t="n">
        <v>0</v>
      </c>
      <c r="HL18" s="11" t="n">
        <v>0</v>
      </c>
      <c r="HM18" s="12" t="n">
        <v>0</v>
      </c>
      <c r="HN18" s="11" t="n">
        <v>0</v>
      </c>
      <c r="HO18" s="11" t="n">
        <v>0</v>
      </c>
      <c r="HP18" s="11" t="n">
        <v>0</v>
      </c>
      <c r="HQ18" s="11" t="n">
        <v>0</v>
      </c>
      <c r="HR18" s="11" t="n">
        <v>0</v>
      </c>
      <c r="HS18" s="11" t="n">
        <v>0</v>
      </c>
      <c r="HT18" s="11" t="n">
        <v>0</v>
      </c>
      <c r="HU18" s="11" t="n">
        <v>0</v>
      </c>
      <c r="HV18" s="11" t="n">
        <v>0</v>
      </c>
      <c r="HW18" s="12" t="n">
        <v>0</v>
      </c>
      <c r="HX18" s="11" t="n">
        <v>0</v>
      </c>
      <c r="HY18" s="11" t="n">
        <v>0</v>
      </c>
      <c r="HZ18" s="11" t="n">
        <v>0</v>
      </c>
      <c r="IA18" s="11" t="n">
        <v>0</v>
      </c>
      <c r="IB18" s="11" t="n">
        <v>0</v>
      </c>
      <c r="IC18" s="11" t="n">
        <v>0</v>
      </c>
      <c r="ID18" s="11" t="n">
        <v>0</v>
      </c>
      <c r="IE18" s="11" t="n">
        <v>0</v>
      </c>
      <c r="IF18" s="11" t="n">
        <v>0</v>
      </c>
      <c r="IG18" s="12" t="n">
        <v>0</v>
      </c>
      <c r="IH18" s="11" t="n">
        <v>0</v>
      </c>
      <c r="II18" s="11" t="n">
        <v>0</v>
      </c>
      <c r="IJ18" s="11" t="n">
        <v>0</v>
      </c>
      <c r="IK18" s="11" t="n">
        <v>0</v>
      </c>
      <c r="IL18" s="11" t="n">
        <v>0</v>
      </c>
      <c r="IM18" s="11" t="n">
        <v>0</v>
      </c>
      <c r="IN18" s="11" t="n">
        <v>0</v>
      </c>
      <c r="IO18" s="11" t="n">
        <v>0</v>
      </c>
      <c r="IP18" s="11" t="n">
        <v>0</v>
      </c>
      <c r="IQ18" s="12" t="n">
        <v>0</v>
      </c>
      <c r="IR18" s="2"/>
    </row>
    <row r="19" customFormat="false" ht="12.75" hidden="false" customHeight="true" outlineLevel="0" collapsed="false">
      <c r="A19" s="33" t="s">
        <v>48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2" t="n">
        <v>0</v>
      </c>
      <c r="L19" s="11" t="n">
        <v>128032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2" t="n">
        <v>128032</v>
      </c>
      <c r="V19" s="11" t="n">
        <v>468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2" t="n">
        <v>468</v>
      </c>
      <c r="AF19" s="11" t="n">
        <v>371</v>
      </c>
      <c r="AG19" s="11" t="n">
        <v>0</v>
      </c>
      <c r="AH19" s="11" t="n">
        <v>0</v>
      </c>
      <c r="AI19" s="11" t="n">
        <v>0</v>
      </c>
      <c r="AJ19" s="11" t="n">
        <v>0</v>
      </c>
      <c r="AK19" s="11" t="n">
        <v>0</v>
      </c>
      <c r="AL19" s="11" t="n">
        <v>0</v>
      </c>
      <c r="AM19" s="11" t="n">
        <v>0</v>
      </c>
      <c r="AN19" s="11" t="n">
        <v>0</v>
      </c>
      <c r="AO19" s="12" t="n">
        <v>371</v>
      </c>
      <c r="AP19" s="11" t="n">
        <v>0</v>
      </c>
      <c r="AQ19" s="11" t="n">
        <v>0</v>
      </c>
      <c r="AR19" s="11" t="n">
        <v>0</v>
      </c>
      <c r="AS19" s="11" t="n">
        <v>0</v>
      </c>
      <c r="AT19" s="11" t="n">
        <v>0</v>
      </c>
      <c r="AU19" s="11" t="n">
        <v>0</v>
      </c>
      <c r="AV19" s="11" t="n">
        <v>0</v>
      </c>
      <c r="AW19" s="11" t="n">
        <v>0</v>
      </c>
      <c r="AX19" s="11" t="n">
        <v>0</v>
      </c>
      <c r="AY19" s="12" t="n">
        <v>0</v>
      </c>
      <c r="AZ19" s="11" t="n">
        <v>0</v>
      </c>
      <c r="BA19" s="11" t="n">
        <v>0</v>
      </c>
      <c r="BB19" s="11" t="n">
        <v>0</v>
      </c>
      <c r="BC19" s="11" t="n">
        <v>0</v>
      </c>
      <c r="BD19" s="11" t="n">
        <v>0</v>
      </c>
      <c r="BE19" s="11" t="n">
        <v>0</v>
      </c>
      <c r="BF19" s="11" t="n">
        <v>0</v>
      </c>
      <c r="BG19" s="11" t="n">
        <v>0</v>
      </c>
      <c r="BH19" s="11" t="n">
        <v>0</v>
      </c>
      <c r="BI19" s="12" t="n">
        <v>0</v>
      </c>
      <c r="BJ19" s="11" t="n">
        <v>0</v>
      </c>
      <c r="BK19" s="11" t="n">
        <v>0</v>
      </c>
      <c r="BL19" s="11" t="n">
        <v>0</v>
      </c>
      <c r="BM19" s="11" t="n">
        <v>0</v>
      </c>
      <c r="BN19" s="11" t="n">
        <v>5774</v>
      </c>
      <c r="BO19" s="11" t="n">
        <v>0</v>
      </c>
      <c r="BP19" s="11" t="n">
        <v>0</v>
      </c>
      <c r="BQ19" s="11" t="n">
        <v>0</v>
      </c>
      <c r="BR19" s="11" t="n">
        <v>0</v>
      </c>
      <c r="BS19" s="12" t="n">
        <v>5774</v>
      </c>
      <c r="BT19" s="11" t="n">
        <v>0</v>
      </c>
      <c r="BU19" s="11" t="n">
        <v>0</v>
      </c>
      <c r="BV19" s="11" t="n">
        <v>0</v>
      </c>
      <c r="BW19" s="11" t="n">
        <v>0</v>
      </c>
      <c r="BX19" s="11" t="n">
        <v>0</v>
      </c>
      <c r="BY19" s="11" t="n">
        <v>0</v>
      </c>
      <c r="BZ19" s="11" t="n">
        <v>0</v>
      </c>
      <c r="CA19" s="11" t="n">
        <v>0</v>
      </c>
      <c r="CB19" s="11" t="n">
        <v>0</v>
      </c>
      <c r="CC19" s="12" t="n">
        <v>0</v>
      </c>
      <c r="CD19" s="11" t="n">
        <v>0</v>
      </c>
      <c r="CE19" s="11" t="n">
        <v>0</v>
      </c>
      <c r="CF19" s="11" t="n">
        <v>0</v>
      </c>
      <c r="CG19" s="11" t="n">
        <v>0</v>
      </c>
      <c r="CH19" s="11" t="n">
        <v>0</v>
      </c>
      <c r="CI19" s="11" t="n">
        <v>0</v>
      </c>
      <c r="CJ19" s="11" t="n">
        <v>0</v>
      </c>
      <c r="CK19" s="11" t="n">
        <v>0</v>
      </c>
      <c r="CL19" s="11" t="n">
        <v>0</v>
      </c>
      <c r="CM19" s="12" t="n">
        <v>0</v>
      </c>
      <c r="CN19" s="11" t="n">
        <v>0</v>
      </c>
      <c r="CO19" s="11" t="n">
        <v>0</v>
      </c>
      <c r="CP19" s="11" t="n">
        <v>0</v>
      </c>
      <c r="CQ19" s="11" t="n">
        <v>0</v>
      </c>
      <c r="CR19" s="11" t="n">
        <v>0</v>
      </c>
      <c r="CS19" s="11" t="n">
        <v>0</v>
      </c>
      <c r="CT19" s="11" t="n">
        <v>0</v>
      </c>
      <c r="CU19" s="11" t="n">
        <v>0</v>
      </c>
      <c r="CV19" s="11" t="n">
        <v>0</v>
      </c>
      <c r="CW19" s="12" t="n">
        <v>0</v>
      </c>
      <c r="CX19" s="11" t="n">
        <v>0</v>
      </c>
      <c r="CY19" s="11" t="n">
        <v>0</v>
      </c>
      <c r="CZ19" s="11" t="n">
        <v>0</v>
      </c>
      <c r="DA19" s="11" t="n">
        <v>0</v>
      </c>
      <c r="DB19" s="11" t="n">
        <v>0</v>
      </c>
      <c r="DC19" s="11" t="n">
        <v>0</v>
      </c>
      <c r="DD19" s="11" t="n">
        <v>0</v>
      </c>
      <c r="DE19" s="11" t="n">
        <v>0</v>
      </c>
      <c r="DF19" s="11" t="n">
        <v>0</v>
      </c>
      <c r="DG19" s="12" t="n">
        <v>0</v>
      </c>
      <c r="DH19" s="11" t="n">
        <v>0</v>
      </c>
      <c r="DI19" s="11" t="n">
        <v>0</v>
      </c>
      <c r="DJ19" s="11" t="n">
        <v>0</v>
      </c>
      <c r="DK19" s="11" t="n">
        <v>0</v>
      </c>
      <c r="DL19" s="11" t="n">
        <v>0</v>
      </c>
      <c r="DM19" s="11" t="n">
        <v>0</v>
      </c>
      <c r="DN19" s="11" t="n">
        <v>0</v>
      </c>
      <c r="DO19" s="11" t="n">
        <v>0</v>
      </c>
      <c r="DP19" s="11" t="n">
        <v>0</v>
      </c>
      <c r="DQ19" s="12" t="n">
        <v>0</v>
      </c>
      <c r="DR19" s="11" t="n">
        <v>3181</v>
      </c>
      <c r="DS19" s="11" t="n">
        <v>0</v>
      </c>
      <c r="DT19" s="11" t="n">
        <v>0</v>
      </c>
      <c r="DU19" s="11" t="n">
        <v>2438</v>
      </c>
      <c r="DV19" s="11" t="n">
        <v>0</v>
      </c>
      <c r="DW19" s="11" t="n">
        <v>0</v>
      </c>
      <c r="DX19" s="11" t="n">
        <v>0</v>
      </c>
      <c r="DY19" s="11" t="n">
        <v>0</v>
      </c>
      <c r="DZ19" s="11" t="n">
        <v>0</v>
      </c>
      <c r="EA19" s="12" t="n">
        <v>5619</v>
      </c>
      <c r="EB19" s="11" t="n">
        <v>0</v>
      </c>
      <c r="EC19" s="11" t="n">
        <v>0</v>
      </c>
      <c r="ED19" s="11" t="n">
        <v>0</v>
      </c>
      <c r="EE19" s="11" t="n">
        <v>0</v>
      </c>
      <c r="EF19" s="11" t="n">
        <v>0</v>
      </c>
      <c r="EG19" s="11" t="n">
        <v>0</v>
      </c>
      <c r="EH19" s="11" t="n">
        <v>0</v>
      </c>
      <c r="EI19" s="11" t="n">
        <v>0</v>
      </c>
      <c r="EJ19" s="11" t="n">
        <v>0</v>
      </c>
      <c r="EK19" s="12" t="n">
        <v>0</v>
      </c>
      <c r="EL19" s="11" t="n">
        <v>4984</v>
      </c>
      <c r="EM19" s="11" t="n">
        <v>0</v>
      </c>
      <c r="EN19" s="11" t="n">
        <v>0</v>
      </c>
      <c r="EO19" s="11" t="n">
        <v>0</v>
      </c>
      <c r="EP19" s="11" t="n">
        <v>0</v>
      </c>
      <c r="EQ19" s="11" t="n">
        <v>89</v>
      </c>
      <c r="ER19" s="11" t="n">
        <v>0</v>
      </c>
      <c r="ES19" s="11" t="n">
        <v>0</v>
      </c>
      <c r="ET19" s="11" t="n">
        <v>0</v>
      </c>
      <c r="EU19" s="12" t="n">
        <v>5073</v>
      </c>
      <c r="EV19" s="11" t="n">
        <v>144</v>
      </c>
      <c r="EW19" s="11" t="n">
        <v>0</v>
      </c>
      <c r="EX19" s="11" t="n">
        <v>0</v>
      </c>
      <c r="EY19" s="11" t="n">
        <v>0</v>
      </c>
      <c r="EZ19" s="11" t="n">
        <v>0</v>
      </c>
      <c r="FA19" s="11" t="n">
        <v>0</v>
      </c>
      <c r="FB19" s="11" t="n">
        <v>0</v>
      </c>
      <c r="FC19" s="11" t="n">
        <v>0</v>
      </c>
      <c r="FD19" s="11" t="n">
        <v>0</v>
      </c>
      <c r="FE19" s="12" t="n">
        <v>144</v>
      </c>
      <c r="FF19" s="11" t="n">
        <v>0</v>
      </c>
      <c r="FG19" s="11" t="n">
        <v>0</v>
      </c>
      <c r="FH19" s="11" t="n">
        <v>0</v>
      </c>
      <c r="FI19" s="11" t="n">
        <v>0</v>
      </c>
      <c r="FJ19" s="11" t="n">
        <v>0</v>
      </c>
      <c r="FK19" s="11" t="n">
        <v>0</v>
      </c>
      <c r="FL19" s="11" t="n">
        <v>0</v>
      </c>
      <c r="FM19" s="11" t="n">
        <v>0</v>
      </c>
      <c r="FN19" s="11" t="n">
        <v>0</v>
      </c>
      <c r="FO19" s="12" t="n">
        <v>0</v>
      </c>
      <c r="FP19" s="11" t="n">
        <v>0</v>
      </c>
      <c r="FQ19" s="11" t="n">
        <v>0</v>
      </c>
      <c r="FR19" s="11" t="n">
        <v>0</v>
      </c>
      <c r="FS19" s="11" t="n">
        <v>0</v>
      </c>
      <c r="FT19" s="11" t="n">
        <v>0</v>
      </c>
      <c r="FU19" s="11" t="n">
        <v>0</v>
      </c>
      <c r="FV19" s="11" t="n">
        <v>0</v>
      </c>
      <c r="FW19" s="11" t="n">
        <v>0</v>
      </c>
      <c r="FX19" s="11" t="n">
        <v>0</v>
      </c>
      <c r="FY19" s="12" t="n">
        <v>0</v>
      </c>
      <c r="FZ19" s="11" t="n">
        <v>0</v>
      </c>
      <c r="GA19" s="11" t="n">
        <v>0</v>
      </c>
      <c r="GB19" s="11" t="n">
        <v>0</v>
      </c>
      <c r="GC19" s="11" t="n">
        <v>0</v>
      </c>
      <c r="GD19" s="11" t="n">
        <v>0</v>
      </c>
      <c r="GE19" s="11" t="n">
        <v>0</v>
      </c>
      <c r="GF19" s="11" t="n">
        <v>0</v>
      </c>
      <c r="GG19" s="11" t="n">
        <v>0</v>
      </c>
      <c r="GH19" s="11" t="n">
        <v>0</v>
      </c>
      <c r="GI19" s="12" t="n">
        <v>0</v>
      </c>
      <c r="GJ19" s="11" t="n">
        <v>18663</v>
      </c>
      <c r="GK19" s="11" t="n">
        <v>0</v>
      </c>
      <c r="GL19" s="11" t="n">
        <v>0</v>
      </c>
      <c r="GM19" s="11" t="n">
        <v>0</v>
      </c>
      <c r="GN19" s="11" t="n">
        <v>0</v>
      </c>
      <c r="GO19" s="11" t="n">
        <v>0</v>
      </c>
      <c r="GP19" s="11" t="n">
        <v>0</v>
      </c>
      <c r="GQ19" s="11" t="n">
        <v>0</v>
      </c>
      <c r="GR19" s="11" t="n">
        <v>0</v>
      </c>
      <c r="GS19" s="12" t="n">
        <v>18663</v>
      </c>
      <c r="GT19" s="11" t="n">
        <v>0</v>
      </c>
      <c r="GU19" s="11" t="n">
        <v>0</v>
      </c>
      <c r="GV19" s="11" t="n">
        <v>0</v>
      </c>
      <c r="GW19" s="11" t="n">
        <v>0</v>
      </c>
      <c r="GX19" s="11" t="n">
        <v>0</v>
      </c>
      <c r="GY19" s="11" t="n">
        <v>0</v>
      </c>
      <c r="GZ19" s="11" t="n">
        <v>0</v>
      </c>
      <c r="HA19" s="11" t="n">
        <v>0</v>
      </c>
      <c r="HB19" s="11" t="n">
        <v>0</v>
      </c>
      <c r="HC19" s="12" t="n">
        <v>0</v>
      </c>
      <c r="HD19" s="11" t="n">
        <v>0</v>
      </c>
      <c r="HE19" s="11" t="n">
        <v>0</v>
      </c>
      <c r="HF19" s="11" t="n">
        <v>0</v>
      </c>
      <c r="HG19" s="11" t="n">
        <v>0</v>
      </c>
      <c r="HH19" s="11" t="n">
        <v>0</v>
      </c>
      <c r="HI19" s="11" t="n">
        <v>0</v>
      </c>
      <c r="HJ19" s="11" t="n">
        <v>0</v>
      </c>
      <c r="HK19" s="11" t="n">
        <v>0</v>
      </c>
      <c r="HL19" s="11" t="n">
        <v>0</v>
      </c>
      <c r="HM19" s="12" t="n">
        <v>0</v>
      </c>
      <c r="HN19" s="11" t="n">
        <v>162</v>
      </c>
      <c r="HO19" s="11" t="n">
        <v>0</v>
      </c>
      <c r="HP19" s="11" t="n">
        <v>0</v>
      </c>
      <c r="HQ19" s="11" t="n">
        <v>0</v>
      </c>
      <c r="HR19" s="11" t="n">
        <v>0</v>
      </c>
      <c r="HS19" s="11" t="n">
        <v>0</v>
      </c>
      <c r="HT19" s="11" t="n">
        <v>0</v>
      </c>
      <c r="HU19" s="11" t="n">
        <v>0</v>
      </c>
      <c r="HV19" s="11" t="n">
        <v>0</v>
      </c>
      <c r="HW19" s="12" t="n">
        <v>162</v>
      </c>
      <c r="HX19" s="11" t="n">
        <v>0</v>
      </c>
      <c r="HY19" s="11" t="n">
        <v>0</v>
      </c>
      <c r="HZ19" s="11" t="n">
        <v>0</v>
      </c>
      <c r="IA19" s="11" t="n">
        <v>0</v>
      </c>
      <c r="IB19" s="11" t="n">
        <v>0</v>
      </c>
      <c r="IC19" s="11" t="n">
        <v>0</v>
      </c>
      <c r="ID19" s="11" t="n">
        <v>0</v>
      </c>
      <c r="IE19" s="11" t="n">
        <v>0</v>
      </c>
      <c r="IF19" s="11" t="n">
        <v>0</v>
      </c>
      <c r="IG19" s="12" t="n">
        <v>0</v>
      </c>
      <c r="IH19" s="11" t="n">
        <v>0</v>
      </c>
      <c r="II19" s="11" t="n">
        <v>0</v>
      </c>
      <c r="IJ19" s="11" t="n">
        <v>0</v>
      </c>
      <c r="IK19" s="11" t="n">
        <v>0</v>
      </c>
      <c r="IL19" s="11" t="n">
        <v>0</v>
      </c>
      <c r="IM19" s="11" t="n">
        <v>0</v>
      </c>
      <c r="IN19" s="11" t="n">
        <v>0</v>
      </c>
      <c r="IO19" s="11" t="n">
        <v>0</v>
      </c>
      <c r="IP19" s="11" t="n">
        <v>0</v>
      </c>
      <c r="IQ19" s="12" t="n">
        <v>0</v>
      </c>
      <c r="IR19" s="2"/>
    </row>
    <row r="20" customFormat="false" ht="12.75" hidden="false" customHeight="true" outlineLevel="0" collapsed="false">
      <c r="A20" s="30" t="s">
        <v>143</v>
      </c>
      <c r="B20" s="31"/>
      <c r="C20" s="31"/>
      <c r="D20" s="31"/>
      <c r="E20" s="31"/>
      <c r="F20" s="31"/>
      <c r="G20" s="31"/>
      <c r="H20" s="31"/>
      <c r="I20" s="31"/>
      <c r="J20" s="31"/>
      <c r="K20" s="32"/>
      <c r="L20" s="31"/>
      <c r="M20" s="31"/>
      <c r="N20" s="31"/>
      <c r="O20" s="31"/>
      <c r="P20" s="31"/>
      <c r="Q20" s="31"/>
      <c r="R20" s="31"/>
      <c r="S20" s="31"/>
      <c r="T20" s="31"/>
      <c r="U20" s="32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2"/>
      <c r="AP20" s="31"/>
      <c r="AQ20" s="31"/>
      <c r="AR20" s="31"/>
      <c r="AS20" s="31"/>
      <c r="AT20" s="31"/>
      <c r="AU20" s="31"/>
      <c r="AV20" s="31"/>
      <c r="AW20" s="31"/>
      <c r="AX20" s="31"/>
      <c r="AY20" s="32"/>
      <c r="AZ20" s="31"/>
      <c r="BA20" s="31"/>
      <c r="BB20" s="31"/>
      <c r="BC20" s="31"/>
      <c r="BD20" s="31"/>
      <c r="BE20" s="31"/>
      <c r="BF20" s="31"/>
      <c r="BG20" s="31"/>
      <c r="BH20" s="31"/>
      <c r="BI20" s="32"/>
      <c r="BJ20" s="31"/>
      <c r="BK20" s="31"/>
      <c r="BL20" s="31"/>
      <c r="BM20" s="31"/>
      <c r="BN20" s="31"/>
      <c r="BO20" s="31"/>
      <c r="BP20" s="31"/>
      <c r="BQ20" s="31"/>
      <c r="BR20" s="31"/>
      <c r="BS20" s="32"/>
      <c r="BT20" s="31"/>
      <c r="BU20" s="31"/>
      <c r="BV20" s="31"/>
      <c r="BW20" s="31"/>
      <c r="BX20" s="31"/>
      <c r="BY20" s="31"/>
      <c r="BZ20" s="31"/>
      <c r="CA20" s="31"/>
      <c r="CB20" s="31"/>
      <c r="CC20" s="32"/>
      <c r="CD20" s="31"/>
      <c r="CE20" s="31"/>
      <c r="CF20" s="31"/>
      <c r="CG20" s="31"/>
      <c r="CH20" s="31"/>
      <c r="CI20" s="31"/>
      <c r="CJ20" s="31"/>
      <c r="CK20" s="31"/>
      <c r="CL20" s="31"/>
      <c r="CM20" s="32"/>
      <c r="CN20" s="31"/>
      <c r="CO20" s="31"/>
      <c r="CP20" s="31"/>
      <c r="CQ20" s="31"/>
      <c r="CR20" s="31"/>
      <c r="CS20" s="31"/>
      <c r="CT20" s="31"/>
      <c r="CU20" s="31"/>
      <c r="CV20" s="31"/>
      <c r="CW20" s="32"/>
      <c r="CX20" s="31"/>
      <c r="CY20" s="31"/>
      <c r="CZ20" s="31"/>
      <c r="DA20" s="31"/>
      <c r="DB20" s="31"/>
      <c r="DC20" s="31"/>
      <c r="DD20" s="31"/>
      <c r="DE20" s="31"/>
      <c r="DF20" s="31"/>
      <c r="DG20" s="32"/>
      <c r="DH20" s="31"/>
      <c r="DI20" s="31"/>
      <c r="DJ20" s="31"/>
      <c r="DK20" s="31"/>
      <c r="DL20" s="31"/>
      <c r="DM20" s="31"/>
      <c r="DN20" s="31"/>
      <c r="DO20" s="31"/>
      <c r="DP20" s="31"/>
      <c r="DQ20" s="32"/>
      <c r="DR20" s="31"/>
      <c r="DS20" s="31"/>
      <c r="DT20" s="31"/>
      <c r="DU20" s="31"/>
      <c r="DV20" s="31"/>
      <c r="DW20" s="31"/>
      <c r="DX20" s="31"/>
      <c r="DY20" s="31"/>
      <c r="DZ20" s="31"/>
      <c r="EA20" s="32"/>
      <c r="EB20" s="31"/>
      <c r="EC20" s="31"/>
      <c r="ED20" s="31"/>
      <c r="EE20" s="31"/>
      <c r="EF20" s="31"/>
      <c r="EG20" s="31"/>
      <c r="EH20" s="31"/>
      <c r="EI20" s="31"/>
      <c r="EJ20" s="31"/>
      <c r="EK20" s="32"/>
      <c r="EL20" s="31"/>
      <c r="EM20" s="31"/>
      <c r="EN20" s="31"/>
      <c r="EO20" s="31"/>
      <c r="EP20" s="31"/>
      <c r="EQ20" s="31"/>
      <c r="ER20" s="31"/>
      <c r="ES20" s="31"/>
      <c r="ET20" s="31"/>
      <c r="EU20" s="32"/>
      <c r="EV20" s="31"/>
      <c r="EW20" s="31"/>
      <c r="EX20" s="31"/>
      <c r="EY20" s="31"/>
      <c r="EZ20" s="31"/>
      <c r="FA20" s="31"/>
      <c r="FB20" s="31"/>
      <c r="FC20" s="31"/>
      <c r="FD20" s="31"/>
      <c r="FE20" s="32"/>
      <c r="FF20" s="31"/>
      <c r="FG20" s="31"/>
      <c r="FH20" s="31"/>
      <c r="FI20" s="31"/>
      <c r="FJ20" s="31"/>
      <c r="FK20" s="31"/>
      <c r="FL20" s="31"/>
      <c r="FM20" s="31"/>
      <c r="FN20" s="31"/>
      <c r="FO20" s="32"/>
      <c r="FP20" s="31"/>
      <c r="FQ20" s="31"/>
      <c r="FR20" s="31"/>
      <c r="FS20" s="31"/>
      <c r="FT20" s="31"/>
      <c r="FU20" s="31"/>
      <c r="FV20" s="31"/>
      <c r="FW20" s="31"/>
      <c r="FX20" s="31"/>
      <c r="FY20" s="32"/>
      <c r="FZ20" s="31"/>
      <c r="GA20" s="31"/>
      <c r="GB20" s="31"/>
      <c r="GC20" s="31"/>
      <c r="GD20" s="31"/>
      <c r="GE20" s="31"/>
      <c r="GF20" s="31"/>
      <c r="GG20" s="31"/>
      <c r="GH20" s="31"/>
      <c r="GI20" s="32"/>
      <c r="GJ20" s="31"/>
      <c r="GK20" s="31"/>
      <c r="GL20" s="31"/>
      <c r="GM20" s="31"/>
      <c r="GN20" s="31"/>
      <c r="GO20" s="31"/>
      <c r="GP20" s="31"/>
      <c r="GQ20" s="31"/>
      <c r="GR20" s="31"/>
      <c r="GS20" s="32"/>
      <c r="GT20" s="31"/>
      <c r="GU20" s="31"/>
      <c r="GV20" s="31"/>
      <c r="GW20" s="31"/>
      <c r="GX20" s="31"/>
      <c r="GY20" s="31"/>
      <c r="GZ20" s="31"/>
      <c r="HA20" s="31"/>
      <c r="HB20" s="31"/>
      <c r="HC20" s="32"/>
      <c r="HD20" s="31"/>
      <c r="HE20" s="31"/>
      <c r="HF20" s="31"/>
      <c r="HG20" s="31"/>
      <c r="HH20" s="31"/>
      <c r="HI20" s="31"/>
      <c r="HJ20" s="31"/>
      <c r="HK20" s="31"/>
      <c r="HL20" s="31"/>
      <c r="HM20" s="32"/>
      <c r="HN20" s="31"/>
      <c r="HO20" s="31"/>
      <c r="HP20" s="31"/>
      <c r="HQ20" s="31"/>
      <c r="HR20" s="31"/>
      <c r="HS20" s="31"/>
      <c r="HT20" s="31"/>
      <c r="HU20" s="31"/>
      <c r="HV20" s="31"/>
      <c r="HW20" s="32"/>
      <c r="HX20" s="31"/>
      <c r="HY20" s="31"/>
      <c r="HZ20" s="31"/>
      <c r="IA20" s="31"/>
      <c r="IB20" s="31"/>
      <c r="IC20" s="31"/>
      <c r="ID20" s="31"/>
      <c r="IE20" s="31"/>
      <c r="IF20" s="31"/>
      <c r="IG20" s="32"/>
      <c r="IH20" s="31"/>
      <c r="II20" s="31"/>
      <c r="IJ20" s="31"/>
      <c r="IK20" s="31"/>
      <c r="IL20" s="31"/>
      <c r="IM20" s="31"/>
      <c r="IN20" s="31"/>
      <c r="IO20" s="31"/>
      <c r="IP20" s="31"/>
      <c r="IQ20" s="32"/>
      <c r="IR20" s="2"/>
    </row>
    <row r="21" customFormat="false" ht="12.75" hidden="false" customHeight="true" outlineLevel="0" collapsed="false">
      <c r="A21" s="33" t="s">
        <v>144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2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2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  <c r="AD21" s="11" t="n">
        <v>0</v>
      </c>
      <c r="AE21" s="12" t="n">
        <v>0</v>
      </c>
      <c r="AF21" s="11" t="n">
        <v>169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 t="n">
        <v>0</v>
      </c>
      <c r="AN21" s="11" t="n">
        <v>0</v>
      </c>
      <c r="AO21" s="12" t="n">
        <v>169</v>
      </c>
      <c r="AP21" s="11" t="n">
        <v>0</v>
      </c>
      <c r="AQ21" s="11" t="n">
        <v>0</v>
      </c>
      <c r="AR21" s="11" t="n">
        <v>0</v>
      </c>
      <c r="AS21" s="11" t="n">
        <v>0</v>
      </c>
      <c r="AT21" s="11" t="n">
        <v>0</v>
      </c>
      <c r="AU21" s="11" t="n">
        <v>0</v>
      </c>
      <c r="AV21" s="11" t="n">
        <v>0</v>
      </c>
      <c r="AW21" s="11" t="n">
        <v>0</v>
      </c>
      <c r="AX21" s="11" t="n">
        <v>0</v>
      </c>
      <c r="AY21" s="12" t="n">
        <v>0</v>
      </c>
      <c r="AZ21" s="11" t="n">
        <v>113</v>
      </c>
      <c r="BA21" s="11" t="n">
        <v>0</v>
      </c>
      <c r="BB21" s="11" t="n">
        <v>0</v>
      </c>
      <c r="BC21" s="11" t="n">
        <v>0</v>
      </c>
      <c r="BD21" s="11" t="n">
        <v>5</v>
      </c>
      <c r="BE21" s="11" t="n">
        <v>0</v>
      </c>
      <c r="BF21" s="11" t="n">
        <v>0</v>
      </c>
      <c r="BG21" s="11" t="n">
        <v>0</v>
      </c>
      <c r="BH21" s="11" t="n">
        <v>0</v>
      </c>
      <c r="BI21" s="12" t="n">
        <v>118</v>
      </c>
      <c r="BJ21" s="11" t="n">
        <v>0</v>
      </c>
      <c r="BK21" s="11" t="n">
        <v>0</v>
      </c>
      <c r="BL21" s="11" t="n">
        <v>0</v>
      </c>
      <c r="BM21" s="11" t="n">
        <v>0</v>
      </c>
      <c r="BN21" s="11" t="n">
        <v>0</v>
      </c>
      <c r="BO21" s="11" t="n">
        <v>0</v>
      </c>
      <c r="BP21" s="11" t="n">
        <v>0</v>
      </c>
      <c r="BQ21" s="11" t="n">
        <v>0</v>
      </c>
      <c r="BR21" s="11" t="n">
        <v>0</v>
      </c>
      <c r="BS21" s="12" t="n">
        <v>0</v>
      </c>
      <c r="BT21" s="11" t="n">
        <v>0</v>
      </c>
      <c r="BU21" s="11" t="n">
        <v>0</v>
      </c>
      <c r="BV21" s="11" t="n">
        <v>0</v>
      </c>
      <c r="BW21" s="11" t="n">
        <v>0</v>
      </c>
      <c r="BX21" s="11" t="n">
        <v>0</v>
      </c>
      <c r="BY21" s="11" t="n">
        <v>0</v>
      </c>
      <c r="BZ21" s="11" t="n">
        <v>0</v>
      </c>
      <c r="CA21" s="11" t="n">
        <v>0</v>
      </c>
      <c r="CB21" s="11" t="n">
        <v>0</v>
      </c>
      <c r="CC21" s="12" t="n">
        <v>0</v>
      </c>
      <c r="CD21" s="11" t="n">
        <v>0</v>
      </c>
      <c r="CE21" s="11" t="n">
        <v>0</v>
      </c>
      <c r="CF21" s="11" t="n">
        <v>0</v>
      </c>
      <c r="CG21" s="11" t="n">
        <v>0</v>
      </c>
      <c r="CH21" s="11" t="n">
        <v>0</v>
      </c>
      <c r="CI21" s="11" t="n">
        <v>0</v>
      </c>
      <c r="CJ21" s="11" t="n">
        <v>0</v>
      </c>
      <c r="CK21" s="11" t="n">
        <v>0</v>
      </c>
      <c r="CL21" s="11" t="n">
        <v>0</v>
      </c>
      <c r="CM21" s="12" t="n">
        <v>0</v>
      </c>
      <c r="CN21" s="11" t="n">
        <v>0</v>
      </c>
      <c r="CO21" s="11" t="n">
        <v>0</v>
      </c>
      <c r="CP21" s="11" t="n">
        <v>0</v>
      </c>
      <c r="CQ21" s="11" t="n">
        <v>0</v>
      </c>
      <c r="CR21" s="11" t="n">
        <v>0</v>
      </c>
      <c r="CS21" s="11" t="n">
        <v>0</v>
      </c>
      <c r="CT21" s="11" t="n">
        <v>0</v>
      </c>
      <c r="CU21" s="11" t="n">
        <v>0</v>
      </c>
      <c r="CV21" s="11" t="n">
        <v>0</v>
      </c>
      <c r="CW21" s="12" t="n">
        <v>0</v>
      </c>
      <c r="CX21" s="11" t="n">
        <v>0</v>
      </c>
      <c r="CY21" s="11" t="n">
        <v>0</v>
      </c>
      <c r="CZ21" s="11" t="n">
        <v>0</v>
      </c>
      <c r="DA21" s="11" t="n">
        <v>0</v>
      </c>
      <c r="DB21" s="11" t="n">
        <v>0</v>
      </c>
      <c r="DC21" s="11" t="n">
        <v>0</v>
      </c>
      <c r="DD21" s="11" t="n">
        <v>0</v>
      </c>
      <c r="DE21" s="11" t="n">
        <v>0</v>
      </c>
      <c r="DF21" s="11" t="n">
        <v>0</v>
      </c>
      <c r="DG21" s="12" t="n">
        <v>0</v>
      </c>
      <c r="DH21" s="11" t="n">
        <v>0</v>
      </c>
      <c r="DI21" s="11" t="n">
        <v>0</v>
      </c>
      <c r="DJ21" s="11" t="n">
        <v>0</v>
      </c>
      <c r="DK21" s="11" t="n">
        <v>0</v>
      </c>
      <c r="DL21" s="11" t="n">
        <v>0</v>
      </c>
      <c r="DM21" s="11" t="n">
        <v>0</v>
      </c>
      <c r="DN21" s="11" t="n">
        <v>0</v>
      </c>
      <c r="DO21" s="11" t="n">
        <v>0</v>
      </c>
      <c r="DP21" s="11" t="n">
        <v>0</v>
      </c>
      <c r="DQ21" s="12" t="n">
        <v>0</v>
      </c>
      <c r="DR21" s="11" t="n">
        <v>0</v>
      </c>
      <c r="DS21" s="11" t="n">
        <v>0</v>
      </c>
      <c r="DT21" s="11" t="n">
        <v>0</v>
      </c>
      <c r="DU21" s="11" t="n">
        <v>0</v>
      </c>
      <c r="DV21" s="11" t="n">
        <v>0</v>
      </c>
      <c r="DW21" s="11" t="n">
        <v>0</v>
      </c>
      <c r="DX21" s="11" t="n">
        <v>0</v>
      </c>
      <c r="DY21" s="11" t="n">
        <v>0</v>
      </c>
      <c r="DZ21" s="11" t="n">
        <v>0</v>
      </c>
      <c r="EA21" s="12" t="n">
        <v>0</v>
      </c>
      <c r="EB21" s="11" t="n">
        <v>0</v>
      </c>
      <c r="EC21" s="11" t="n">
        <v>0</v>
      </c>
      <c r="ED21" s="11" t="n">
        <v>0</v>
      </c>
      <c r="EE21" s="11" t="n">
        <v>0</v>
      </c>
      <c r="EF21" s="11" t="n">
        <v>0</v>
      </c>
      <c r="EG21" s="11" t="n">
        <v>0</v>
      </c>
      <c r="EH21" s="11" t="n">
        <v>0</v>
      </c>
      <c r="EI21" s="11" t="n">
        <v>0</v>
      </c>
      <c r="EJ21" s="11" t="n">
        <v>0</v>
      </c>
      <c r="EK21" s="12" t="n">
        <v>0</v>
      </c>
      <c r="EL21" s="11" t="n">
        <v>0</v>
      </c>
      <c r="EM21" s="11" t="n">
        <v>0</v>
      </c>
      <c r="EN21" s="11" t="n">
        <v>0</v>
      </c>
      <c r="EO21" s="11" t="n">
        <v>0</v>
      </c>
      <c r="EP21" s="11" t="n">
        <v>0</v>
      </c>
      <c r="EQ21" s="11" t="n">
        <v>0</v>
      </c>
      <c r="ER21" s="11" t="n">
        <v>0</v>
      </c>
      <c r="ES21" s="11" t="n">
        <v>0</v>
      </c>
      <c r="ET21" s="11" t="n">
        <v>0</v>
      </c>
      <c r="EU21" s="12" t="n">
        <v>0</v>
      </c>
      <c r="EV21" s="11" t="n">
        <v>0</v>
      </c>
      <c r="EW21" s="11" t="n">
        <v>0</v>
      </c>
      <c r="EX21" s="11" t="n">
        <v>0</v>
      </c>
      <c r="EY21" s="11" t="n">
        <v>0</v>
      </c>
      <c r="EZ21" s="11" t="n">
        <v>0</v>
      </c>
      <c r="FA21" s="11" t="n">
        <v>0</v>
      </c>
      <c r="FB21" s="11" t="n">
        <v>0</v>
      </c>
      <c r="FC21" s="11" t="n">
        <v>0</v>
      </c>
      <c r="FD21" s="11" t="n">
        <v>0</v>
      </c>
      <c r="FE21" s="12" t="n">
        <v>0</v>
      </c>
      <c r="FF21" s="11" t="n">
        <v>0</v>
      </c>
      <c r="FG21" s="11" t="n">
        <v>0</v>
      </c>
      <c r="FH21" s="11" t="n">
        <v>0</v>
      </c>
      <c r="FI21" s="11" t="n">
        <v>0</v>
      </c>
      <c r="FJ21" s="11" t="n">
        <v>0</v>
      </c>
      <c r="FK21" s="11" t="n">
        <v>0</v>
      </c>
      <c r="FL21" s="11" t="n">
        <v>0</v>
      </c>
      <c r="FM21" s="11" t="n">
        <v>0</v>
      </c>
      <c r="FN21" s="11" t="n">
        <v>0</v>
      </c>
      <c r="FO21" s="12" t="n">
        <v>0</v>
      </c>
      <c r="FP21" s="11" t="n">
        <v>0</v>
      </c>
      <c r="FQ21" s="11" t="n">
        <v>0</v>
      </c>
      <c r="FR21" s="11" t="n">
        <v>0</v>
      </c>
      <c r="FS21" s="11" t="n">
        <v>0</v>
      </c>
      <c r="FT21" s="11" t="n">
        <v>0</v>
      </c>
      <c r="FU21" s="11" t="n">
        <v>0</v>
      </c>
      <c r="FV21" s="11" t="n">
        <v>0</v>
      </c>
      <c r="FW21" s="11" t="n">
        <v>0</v>
      </c>
      <c r="FX21" s="11" t="n">
        <v>0</v>
      </c>
      <c r="FY21" s="12" t="n">
        <v>0</v>
      </c>
      <c r="FZ21" s="11" t="n">
        <v>0</v>
      </c>
      <c r="GA21" s="11" t="n">
        <v>0</v>
      </c>
      <c r="GB21" s="11" t="n">
        <v>0</v>
      </c>
      <c r="GC21" s="11" t="n">
        <v>0</v>
      </c>
      <c r="GD21" s="11" t="n">
        <v>0</v>
      </c>
      <c r="GE21" s="11" t="n">
        <v>0</v>
      </c>
      <c r="GF21" s="11" t="n">
        <v>0</v>
      </c>
      <c r="GG21" s="11" t="n">
        <v>0</v>
      </c>
      <c r="GH21" s="11" t="n">
        <v>0</v>
      </c>
      <c r="GI21" s="12" t="n">
        <v>0</v>
      </c>
      <c r="GJ21" s="11" t="n">
        <v>0</v>
      </c>
      <c r="GK21" s="11" t="n">
        <v>0</v>
      </c>
      <c r="GL21" s="11" t="n">
        <v>0</v>
      </c>
      <c r="GM21" s="11" t="n">
        <v>0</v>
      </c>
      <c r="GN21" s="11" t="n">
        <v>0</v>
      </c>
      <c r="GO21" s="11" t="n">
        <v>0</v>
      </c>
      <c r="GP21" s="11" t="n">
        <v>0</v>
      </c>
      <c r="GQ21" s="11" t="n">
        <v>0</v>
      </c>
      <c r="GR21" s="11" t="n">
        <v>0</v>
      </c>
      <c r="GS21" s="12" t="n">
        <v>0</v>
      </c>
      <c r="GT21" s="11" t="n">
        <v>0</v>
      </c>
      <c r="GU21" s="11" t="n">
        <v>0</v>
      </c>
      <c r="GV21" s="11" t="n">
        <v>0</v>
      </c>
      <c r="GW21" s="11" t="n">
        <v>0</v>
      </c>
      <c r="GX21" s="11" t="n">
        <v>0</v>
      </c>
      <c r="GY21" s="11" t="n">
        <v>0</v>
      </c>
      <c r="GZ21" s="11" t="n">
        <v>0</v>
      </c>
      <c r="HA21" s="11" t="n">
        <v>0</v>
      </c>
      <c r="HB21" s="11" t="n">
        <v>0</v>
      </c>
      <c r="HC21" s="12" t="n">
        <v>0</v>
      </c>
      <c r="HD21" s="11" t="n">
        <v>0</v>
      </c>
      <c r="HE21" s="11" t="n">
        <v>0</v>
      </c>
      <c r="HF21" s="11" t="n">
        <v>0</v>
      </c>
      <c r="HG21" s="11" t="n">
        <v>0</v>
      </c>
      <c r="HH21" s="11" t="n">
        <v>0</v>
      </c>
      <c r="HI21" s="11" t="n">
        <v>0</v>
      </c>
      <c r="HJ21" s="11" t="n">
        <v>0</v>
      </c>
      <c r="HK21" s="11" t="n">
        <v>0</v>
      </c>
      <c r="HL21" s="11" t="n">
        <v>0</v>
      </c>
      <c r="HM21" s="12" t="n">
        <v>0</v>
      </c>
      <c r="HN21" s="11" t="n">
        <v>0</v>
      </c>
      <c r="HO21" s="11" t="n">
        <v>0</v>
      </c>
      <c r="HP21" s="11" t="n">
        <v>0</v>
      </c>
      <c r="HQ21" s="11" t="n">
        <v>0</v>
      </c>
      <c r="HR21" s="11" t="n">
        <v>0</v>
      </c>
      <c r="HS21" s="11" t="n">
        <v>0</v>
      </c>
      <c r="HT21" s="11" t="n">
        <v>0</v>
      </c>
      <c r="HU21" s="11" t="n">
        <v>0</v>
      </c>
      <c r="HV21" s="11" t="n">
        <v>0</v>
      </c>
      <c r="HW21" s="12" t="n">
        <v>0</v>
      </c>
      <c r="HX21" s="11" t="n">
        <v>0</v>
      </c>
      <c r="HY21" s="11" t="n">
        <v>0</v>
      </c>
      <c r="HZ21" s="11" t="n">
        <v>0</v>
      </c>
      <c r="IA21" s="11" t="n">
        <v>0</v>
      </c>
      <c r="IB21" s="11" t="n">
        <v>0</v>
      </c>
      <c r="IC21" s="11" t="n">
        <v>0</v>
      </c>
      <c r="ID21" s="11" t="n">
        <v>0</v>
      </c>
      <c r="IE21" s="11" t="n">
        <v>0</v>
      </c>
      <c r="IF21" s="11" t="n">
        <v>0</v>
      </c>
      <c r="IG21" s="12" t="n">
        <v>0</v>
      </c>
      <c r="IH21" s="11" t="n">
        <v>0</v>
      </c>
      <c r="II21" s="11" t="n">
        <v>0</v>
      </c>
      <c r="IJ21" s="11" t="n">
        <v>0</v>
      </c>
      <c r="IK21" s="11" t="n">
        <v>0</v>
      </c>
      <c r="IL21" s="11" t="n">
        <v>0</v>
      </c>
      <c r="IM21" s="11" t="n">
        <v>0</v>
      </c>
      <c r="IN21" s="11" t="n">
        <v>0</v>
      </c>
      <c r="IO21" s="11" t="n">
        <v>0</v>
      </c>
      <c r="IP21" s="11" t="n">
        <v>0</v>
      </c>
      <c r="IQ21" s="12" t="n">
        <v>0</v>
      </c>
      <c r="IR21" s="2"/>
    </row>
    <row r="22" customFormat="false" ht="12.75" hidden="false" customHeight="true" outlineLevel="0" collapsed="false">
      <c r="A22" s="33" t="s">
        <v>145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2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2" t="n">
        <v>0</v>
      </c>
      <c r="V22" s="11" t="n">
        <v>249</v>
      </c>
      <c r="W22" s="11" t="n">
        <v>0</v>
      </c>
      <c r="X22" s="11" t="n">
        <v>0</v>
      </c>
      <c r="Y22" s="11" t="n">
        <v>0</v>
      </c>
      <c r="Z22" s="11" t="n">
        <v>8</v>
      </c>
      <c r="AA22" s="11" t="n">
        <v>0</v>
      </c>
      <c r="AB22" s="11" t="n">
        <v>6</v>
      </c>
      <c r="AC22" s="11" t="n">
        <v>0</v>
      </c>
      <c r="AD22" s="11" t="n">
        <v>0</v>
      </c>
      <c r="AE22" s="12" t="n">
        <v>263</v>
      </c>
      <c r="AF22" s="11" t="n">
        <v>26</v>
      </c>
      <c r="AG22" s="11" t="n">
        <v>0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0</v>
      </c>
      <c r="AM22" s="11" t="n">
        <v>5</v>
      </c>
      <c r="AN22" s="11" t="n">
        <v>0</v>
      </c>
      <c r="AO22" s="12" t="n">
        <v>31</v>
      </c>
      <c r="AP22" s="11" t="n">
        <v>0</v>
      </c>
      <c r="AQ22" s="11" t="n">
        <v>0</v>
      </c>
      <c r="AR22" s="11" t="n">
        <v>0</v>
      </c>
      <c r="AS22" s="11" t="n">
        <v>0</v>
      </c>
      <c r="AT22" s="11" t="n">
        <v>0</v>
      </c>
      <c r="AU22" s="11" t="n">
        <v>0</v>
      </c>
      <c r="AV22" s="11" t="n">
        <v>0</v>
      </c>
      <c r="AW22" s="11" t="n">
        <v>0</v>
      </c>
      <c r="AX22" s="11" t="n">
        <v>0</v>
      </c>
      <c r="AY22" s="12" t="n">
        <v>0</v>
      </c>
      <c r="AZ22" s="11" t="n">
        <v>52</v>
      </c>
      <c r="BA22" s="11" t="n">
        <v>0</v>
      </c>
      <c r="BB22" s="11" t="n">
        <v>0</v>
      </c>
      <c r="BC22" s="11" t="n">
        <v>0</v>
      </c>
      <c r="BD22" s="11" t="n">
        <v>0</v>
      </c>
      <c r="BE22" s="11" t="n">
        <v>0</v>
      </c>
      <c r="BF22" s="11" t="n">
        <v>0</v>
      </c>
      <c r="BG22" s="11" t="n">
        <v>0</v>
      </c>
      <c r="BH22" s="11" t="n">
        <v>0</v>
      </c>
      <c r="BI22" s="12" t="n">
        <v>52</v>
      </c>
      <c r="BJ22" s="11" t="n">
        <v>55</v>
      </c>
      <c r="BK22" s="11" t="n">
        <v>0</v>
      </c>
      <c r="BL22" s="11" t="n">
        <v>0</v>
      </c>
      <c r="BM22" s="11" t="n">
        <v>0</v>
      </c>
      <c r="BN22" s="11" t="n">
        <v>0</v>
      </c>
      <c r="BO22" s="11" t="n">
        <v>0</v>
      </c>
      <c r="BP22" s="11" t="n">
        <v>0</v>
      </c>
      <c r="BQ22" s="11" t="n">
        <v>0</v>
      </c>
      <c r="BR22" s="11" t="n">
        <v>0</v>
      </c>
      <c r="BS22" s="12" t="n">
        <v>55</v>
      </c>
      <c r="BT22" s="11" t="n">
        <v>265</v>
      </c>
      <c r="BU22" s="11" t="n">
        <v>1</v>
      </c>
      <c r="BV22" s="11" t="n">
        <v>0</v>
      </c>
      <c r="BW22" s="11" t="n">
        <v>0</v>
      </c>
      <c r="BX22" s="11" t="n">
        <v>0</v>
      </c>
      <c r="BY22" s="11" t="n">
        <v>13</v>
      </c>
      <c r="BZ22" s="11" t="n">
        <v>0</v>
      </c>
      <c r="CA22" s="11" t="n">
        <v>0</v>
      </c>
      <c r="CB22" s="11" t="n">
        <v>0</v>
      </c>
      <c r="CC22" s="12" t="n">
        <v>279</v>
      </c>
      <c r="CD22" s="11" t="n">
        <v>449</v>
      </c>
      <c r="CE22" s="11" t="n">
        <v>0</v>
      </c>
      <c r="CF22" s="11" t="n">
        <v>0</v>
      </c>
      <c r="CG22" s="11" t="n">
        <v>2</v>
      </c>
      <c r="CH22" s="11" t="n">
        <v>8</v>
      </c>
      <c r="CI22" s="11" t="n">
        <v>7</v>
      </c>
      <c r="CJ22" s="11" t="n">
        <v>3</v>
      </c>
      <c r="CK22" s="11" t="n">
        <v>0</v>
      </c>
      <c r="CL22" s="11" t="n">
        <v>0</v>
      </c>
      <c r="CM22" s="12" t="n">
        <v>469</v>
      </c>
      <c r="CN22" s="11" t="n">
        <v>8</v>
      </c>
      <c r="CO22" s="11" t="n">
        <v>0</v>
      </c>
      <c r="CP22" s="11" t="n">
        <v>0</v>
      </c>
      <c r="CQ22" s="11" t="n">
        <v>0</v>
      </c>
      <c r="CR22" s="11" t="n">
        <v>0</v>
      </c>
      <c r="CS22" s="11" t="n">
        <v>0</v>
      </c>
      <c r="CT22" s="11" t="n">
        <v>0</v>
      </c>
      <c r="CU22" s="11" t="n">
        <v>0</v>
      </c>
      <c r="CV22" s="11" t="n">
        <v>0</v>
      </c>
      <c r="CW22" s="12" t="n">
        <v>8</v>
      </c>
      <c r="CX22" s="11" t="n">
        <v>115</v>
      </c>
      <c r="CY22" s="11" t="n">
        <v>179</v>
      </c>
      <c r="CZ22" s="11" t="n">
        <v>19</v>
      </c>
      <c r="DA22" s="11" t="n">
        <v>2</v>
      </c>
      <c r="DB22" s="11" t="n">
        <v>193</v>
      </c>
      <c r="DC22" s="11" t="n">
        <v>3</v>
      </c>
      <c r="DD22" s="11" t="n">
        <v>5</v>
      </c>
      <c r="DE22" s="11" t="n">
        <v>0</v>
      </c>
      <c r="DF22" s="11" t="n">
        <v>0</v>
      </c>
      <c r="DG22" s="12" t="n">
        <v>516</v>
      </c>
      <c r="DH22" s="11" t="n">
        <v>0</v>
      </c>
      <c r="DI22" s="11" t="n">
        <v>0</v>
      </c>
      <c r="DJ22" s="11" t="n">
        <v>0</v>
      </c>
      <c r="DK22" s="11" t="n">
        <v>0</v>
      </c>
      <c r="DL22" s="11" t="n">
        <v>0</v>
      </c>
      <c r="DM22" s="11" t="n">
        <v>0</v>
      </c>
      <c r="DN22" s="11" t="n">
        <v>0</v>
      </c>
      <c r="DO22" s="11" t="n">
        <v>0</v>
      </c>
      <c r="DP22" s="11" t="n">
        <v>0</v>
      </c>
      <c r="DQ22" s="12" t="n">
        <v>0</v>
      </c>
      <c r="DR22" s="11" t="n">
        <v>15</v>
      </c>
      <c r="DS22" s="11" t="n">
        <v>0</v>
      </c>
      <c r="DT22" s="11" t="n">
        <v>0</v>
      </c>
      <c r="DU22" s="11" t="n">
        <v>0</v>
      </c>
      <c r="DV22" s="11" t="n">
        <v>1</v>
      </c>
      <c r="DW22" s="11" t="n">
        <v>0</v>
      </c>
      <c r="DX22" s="11" t="n">
        <v>0</v>
      </c>
      <c r="DY22" s="11" t="n">
        <v>0</v>
      </c>
      <c r="DZ22" s="11" t="n">
        <v>0</v>
      </c>
      <c r="EA22" s="12" t="n">
        <v>16</v>
      </c>
      <c r="EB22" s="11" t="n">
        <v>0</v>
      </c>
      <c r="EC22" s="11" t="n">
        <v>0</v>
      </c>
      <c r="ED22" s="11" t="n">
        <v>0</v>
      </c>
      <c r="EE22" s="11" t="n">
        <v>0</v>
      </c>
      <c r="EF22" s="11" t="n">
        <v>0</v>
      </c>
      <c r="EG22" s="11" t="n">
        <v>0</v>
      </c>
      <c r="EH22" s="11" t="n">
        <v>0</v>
      </c>
      <c r="EI22" s="11" t="n">
        <v>0</v>
      </c>
      <c r="EJ22" s="11" t="n">
        <v>0</v>
      </c>
      <c r="EK22" s="12" t="n">
        <v>0</v>
      </c>
      <c r="EL22" s="11" t="n">
        <v>422</v>
      </c>
      <c r="EM22" s="11" t="n">
        <v>0</v>
      </c>
      <c r="EN22" s="11" t="n">
        <v>8</v>
      </c>
      <c r="EO22" s="11" t="n">
        <v>0</v>
      </c>
      <c r="EP22" s="11" t="n">
        <v>10</v>
      </c>
      <c r="EQ22" s="11" t="n">
        <v>0</v>
      </c>
      <c r="ER22" s="11" t="n">
        <v>0</v>
      </c>
      <c r="ES22" s="11" t="n">
        <v>0</v>
      </c>
      <c r="ET22" s="11" t="n">
        <v>0</v>
      </c>
      <c r="EU22" s="12" t="n">
        <v>440</v>
      </c>
      <c r="EV22" s="11" t="n">
        <v>51</v>
      </c>
      <c r="EW22" s="11" t="n">
        <v>0</v>
      </c>
      <c r="EX22" s="11" t="n">
        <v>0</v>
      </c>
      <c r="EY22" s="11" t="n">
        <v>0</v>
      </c>
      <c r="EZ22" s="11" t="n">
        <v>0</v>
      </c>
      <c r="FA22" s="11" t="n">
        <v>0</v>
      </c>
      <c r="FB22" s="11" t="n">
        <v>0</v>
      </c>
      <c r="FC22" s="11" t="n">
        <v>0</v>
      </c>
      <c r="FD22" s="11" t="n">
        <v>0</v>
      </c>
      <c r="FE22" s="12" t="n">
        <v>51</v>
      </c>
      <c r="FF22" s="11" t="n">
        <v>0</v>
      </c>
      <c r="FG22" s="11" t="n">
        <v>0</v>
      </c>
      <c r="FH22" s="11" t="n">
        <v>0</v>
      </c>
      <c r="FI22" s="11" t="n">
        <v>0</v>
      </c>
      <c r="FJ22" s="11" t="n">
        <v>0</v>
      </c>
      <c r="FK22" s="11" t="n">
        <v>0</v>
      </c>
      <c r="FL22" s="11" t="n">
        <v>0</v>
      </c>
      <c r="FM22" s="11" t="n">
        <v>0</v>
      </c>
      <c r="FN22" s="11" t="n">
        <v>0</v>
      </c>
      <c r="FO22" s="12" t="n">
        <v>0</v>
      </c>
      <c r="FP22" s="11" t="n">
        <v>125</v>
      </c>
      <c r="FQ22" s="11" t="n">
        <v>0</v>
      </c>
      <c r="FR22" s="11" t="n">
        <v>0</v>
      </c>
      <c r="FS22" s="11" t="n">
        <v>0</v>
      </c>
      <c r="FT22" s="11" t="n">
        <v>0</v>
      </c>
      <c r="FU22" s="11" t="n">
        <v>0</v>
      </c>
      <c r="FV22" s="11" t="n">
        <v>0</v>
      </c>
      <c r="FW22" s="11" t="n">
        <v>0</v>
      </c>
      <c r="FX22" s="11" t="n">
        <v>0</v>
      </c>
      <c r="FY22" s="12" t="n">
        <v>125</v>
      </c>
      <c r="FZ22" s="11" t="n">
        <v>0</v>
      </c>
      <c r="GA22" s="11" t="n">
        <v>0</v>
      </c>
      <c r="GB22" s="11" t="n">
        <v>0</v>
      </c>
      <c r="GC22" s="11" t="n">
        <v>0</v>
      </c>
      <c r="GD22" s="11" t="n">
        <v>0</v>
      </c>
      <c r="GE22" s="11" t="n">
        <v>0</v>
      </c>
      <c r="GF22" s="11" t="n">
        <v>0</v>
      </c>
      <c r="GG22" s="11" t="n">
        <v>0</v>
      </c>
      <c r="GH22" s="11" t="n">
        <v>0</v>
      </c>
      <c r="GI22" s="12" t="n">
        <v>0</v>
      </c>
      <c r="GJ22" s="11" t="n">
        <v>0</v>
      </c>
      <c r="GK22" s="11" t="n">
        <v>0</v>
      </c>
      <c r="GL22" s="11" t="n">
        <v>0</v>
      </c>
      <c r="GM22" s="11" t="n">
        <v>0</v>
      </c>
      <c r="GN22" s="11" t="n">
        <v>0</v>
      </c>
      <c r="GO22" s="11" t="n">
        <v>0</v>
      </c>
      <c r="GP22" s="11" t="n">
        <v>0</v>
      </c>
      <c r="GQ22" s="11" t="n">
        <v>0</v>
      </c>
      <c r="GR22" s="11" t="n">
        <v>0</v>
      </c>
      <c r="GS22" s="12" t="n">
        <v>0</v>
      </c>
      <c r="GT22" s="11" t="n">
        <v>247</v>
      </c>
      <c r="GU22" s="11" t="n">
        <v>2</v>
      </c>
      <c r="GV22" s="11" t="n">
        <v>0</v>
      </c>
      <c r="GW22" s="11" t="n">
        <v>0</v>
      </c>
      <c r="GX22" s="11" t="n">
        <v>0</v>
      </c>
      <c r="GY22" s="11" t="n">
        <v>40</v>
      </c>
      <c r="GZ22" s="11" t="n">
        <v>0</v>
      </c>
      <c r="HA22" s="11" t="n">
        <v>0</v>
      </c>
      <c r="HB22" s="11" t="n">
        <v>0</v>
      </c>
      <c r="HC22" s="12" t="n">
        <v>289</v>
      </c>
      <c r="HD22" s="11" t="n">
        <v>151</v>
      </c>
      <c r="HE22" s="11" t="n">
        <v>0</v>
      </c>
      <c r="HF22" s="11" t="n">
        <v>0</v>
      </c>
      <c r="HG22" s="11" t="n">
        <v>0</v>
      </c>
      <c r="HH22" s="11" t="n">
        <v>0</v>
      </c>
      <c r="HI22" s="11" t="n">
        <v>0</v>
      </c>
      <c r="HJ22" s="11" t="n">
        <v>0</v>
      </c>
      <c r="HK22" s="11" t="n">
        <v>0</v>
      </c>
      <c r="HL22" s="11" t="n">
        <v>0</v>
      </c>
      <c r="HM22" s="12" t="n">
        <v>151</v>
      </c>
      <c r="HN22" s="11" t="n">
        <v>1477</v>
      </c>
      <c r="HO22" s="11" t="n">
        <v>0</v>
      </c>
      <c r="HP22" s="11" t="n">
        <v>0</v>
      </c>
      <c r="HQ22" s="11" t="n">
        <v>0</v>
      </c>
      <c r="HR22" s="11" t="n">
        <v>0</v>
      </c>
      <c r="HS22" s="11" t="n">
        <v>0</v>
      </c>
      <c r="HT22" s="11" t="n">
        <v>0</v>
      </c>
      <c r="HU22" s="11" t="n">
        <v>0</v>
      </c>
      <c r="HV22" s="11" t="n">
        <v>0</v>
      </c>
      <c r="HW22" s="12" t="n">
        <v>1477</v>
      </c>
      <c r="HX22" s="11" t="n">
        <v>95</v>
      </c>
      <c r="HY22" s="11" t="n">
        <v>0</v>
      </c>
      <c r="HZ22" s="11" t="n">
        <v>0</v>
      </c>
      <c r="IA22" s="11" t="n">
        <v>0</v>
      </c>
      <c r="IB22" s="11" t="n">
        <v>8</v>
      </c>
      <c r="IC22" s="11" t="n">
        <v>0</v>
      </c>
      <c r="ID22" s="11" t="n">
        <v>0</v>
      </c>
      <c r="IE22" s="11" t="n">
        <v>0</v>
      </c>
      <c r="IF22" s="11" t="n">
        <v>0</v>
      </c>
      <c r="IG22" s="12" t="n">
        <v>103</v>
      </c>
      <c r="IH22" s="11" t="n">
        <v>55</v>
      </c>
      <c r="II22" s="11" t="n">
        <v>0</v>
      </c>
      <c r="IJ22" s="11" t="n">
        <v>0</v>
      </c>
      <c r="IK22" s="11" t="n">
        <v>0</v>
      </c>
      <c r="IL22" s="11" t="n">
        <v>0</v>
      </c>
      <c r="IM22" s="11" t="n">
        <v>0</v>
      </c>
      <c r="IN22" s="11" t="n">
        <v>0</v>
      </c>
      <c r="IO22" s="11" t="n">
        <v>0</v>
      </c>
      <c r="IP22" s="11" t="n">
        <v>0</v>
      </c>
      <c r="IQ22" s="12" t="n">
        <v>55</v>
      </c>
      <c r="IR22" s="2"/>
    </row>
    <row r="23" customFormat="false" ht="12.75" hidden="false" customHeight="true" outlineLevel="0" collapsed="false">
      <c r="A23" s="33" t="s">
        <v>146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2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2" t="n">
        <v>0</v>
      </c>
      <c r="V23" s="11" t="n">
        <v>4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  <c r="AD23" s="11" t="n">
        <v>0</v>
      </c>
      <c r="AE23" s="12" t="n">
        <v>4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2" t="n">
        <v>0</v>
      </c>
      <c r="AP23" s="11" t="n">
        <v>0</v>
      </c>
      <c r="AQ23" s="11" t="n">
        <v>0</v>
      </c>
      <c r="AR23" s="11" t="n">
        <v>0</v>
      </c>
      <c r="AS23" s="11" t="n">
        <v>0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2" t="n">
        <v>0</v>
      </c>
      <c r="AZ23" s="11" t="n">
        <v>17</v>
      </c>
      <c r="BA23" s="11" t="n">
        <v>0</v>
      </c>
      <c r="BB23" s="11" t="n">
        <v>0</v>
      </c>
      <c r="BC23" s="11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2" t="n">
        <v>17</v>
      </c>
      <c r="BJ23" s="11" t="n">
        <v>4</v>
      </c>
      <c r="BK23" s="11" t="n">
        <v>0</v>
      </c>
      <c r="BL23" s="11" t="n">
        <v>0</v>
      </c>
      <c r="BM23" s="11" t="n">
        <v>0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2" t="n">
        <v>4</v>
      </c>
      <c r="BT23" s="11" t="n">
        <v>139</v>
      </c>
      <c r="BU23" s="11" t="n">
        <v>0</v>
      </c>
      <c r="BV23" s="11" t="n">
        <v>0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2" t="n">
        <v>139</v>
      </c>
      <c r="CD23" s="11" t="n">
        <v>645</v>
      </c>
      <c r="CE23" s="11" t="n">
        <v>0</v>
      </c>
      <c r="CF23" s="11" t="n">
        <v>0</v>
      </c>
      <c r="CG23" s="11" t="n">
        <v>0</v>
      </c>
      <c r="CH23" s="11" t="n">
        <v>0</v>
      </c>
      <c r="CI23" s="11" t="n">
        <v>0</v>
      </c>
      <c r="CJ23" s="11" t="n">
        <v>0</v>
      </c>
      <c r="CK23" s="11" t="n">
        <v>0</v>
      </c>
      <c r="CL23" s="11" t="n">
        <v>0</v>
      </c>
      <c r="CM23" s="12" t="n">
        <v>645</v>
      </c>
      <c r="CN23" s="11" t="n">
        <v>91</v>
      </c>
      <c r="CO23" s="11" t="n">
        <v>0</v>
      </c>
      <c r="CP23" s="11" t="n">
        <v>0</v>
      </c>
      <c r="CQ23" s="11" t="n">
        <v>0</v>
      </c>
      <c r="CR23" s="11" t="n">
        <v>0</v>
      </c>
      <c r="CS23" s="11" t="n">
        <v>0</v>
      </c>
      <c r="CT23" s="11" t="n">
        <v>0</v>
      </c>
      <c r="CU23" s="11" t="n">
        <v>0</v>
      </c>
      <c r="CV23" s="11" t="n">
        <v>0</v>
      </c>
      <c r="CW23" s="12" t="n">
        <v>91</v>
      </c>
      <c r="CX23" s="11" t="n">
        <v>1368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n">
        <v>0</v>
      </c>
      <c r="DE23" s="11" t="n">
        <v>0</v>
      </c>
      <c r="DF23" s="11" t="n">
        <v>0</v>
      </c>
      <c r="DG23" s="12" t="n">
        <v>1368</v>
      </c>
      <c r="DH23" s="11" t="n">
        <v>447</v>
      </c>
      <c r="DI23" s="11" t="n">
        <v>0</v>
      </c>
      <c r="DJ23" s="11" t="n">
        <v>0</v>
      </c>
      <c r="DK23" s="11" t="n">
        <v>0</v>
      </c>
      <c r="DL23" s="11" t="n">
        <v>0</v>
      </c>
      <c r="DM23" s="11" t="n">
        <v>0</v>
      </c>
      <c r="DN23" s="11" t="n">
        <v>0</v>
      </c>
      <c r="DO23" s="11" t="n">
        <v>0</v>
      </c>
      <c r="DP23" s="11" t="n">
        <v>0</v>
      </c>
      <c r="DQ23" s="12" t="n">
        <v>447</v>
      </c>
      <c r="DR23" s="11" t="n">
        <v>0</v>
      </c>
      <c r="DS23" s="11" t="n">
        <v>0</v>
      </c>
      <c r="DT23" s="11" t="n">
        <v>0</v>
      </c>
      <c r="DU23" s="11" t="n">
        <v>0</v>
      </c>
      <c r="DV23" s="11" t="n">
        <v>0</v>
      </c>
      <c r="DW23" s="11" t="n">
        <v>0</v>
      </c>
      <c r="DX23" s="11" t="n">
        <v>0</v>
      </c>
      <c r="DY23" s="11" t="n">
        <v>0</v>
      </c>
      <c r="DZ23" s="11" t="n">
        <v>0</v>
      </c>
      <c r="EA23" s="12" t="n">
        <v>0</v>
      </c>
      <c r="EB23" s="11" t="n">
        <v>0</v>
      </c>
      <c r="EC23" s="11" t="n">
        <v>0</v>
      </c>
      <c r="ED23" s="11" t="n">
        <v>0</v>
      </c>
      <c r="EE23" s="11" t="n">
        <v>0</v>
      </c>
      <c r="EF23" s="11" t="n">
        <v>0</v>
      </c>
      <c r="EG23" s="11" t="n">
        <v>0</v>
      </c>
      <c r="EH23" s="11" t="n">
        <v>0</v>
      </c>
      <c r="EI23" s="11" t="n">
        <v>0</v>
      </c>
      <c r="EJ23" s="11" t="n">
        <v>0</v>
      </c>
      <c r="EK23" s="12" t="n">
        <v>0</v>
      </c>
      <c r="EL23" s="11" t="n">
        <v>837</v>
      </c>
      <c r="EM23" s="11" t="n">
        <v>0</v>
      </c>
      <c r="EN23" s="11" t="n">
        <v>0</v>
      </c>
      <c r="EO23" s="11" t="n">
        <v>0</v>
      </c>
      <c r="EP23" s="11" t="n">
        <v>0</v>
      </c>
      <c r="EQ23" s="11" t="n">
        <v>0</v>
      </c>
      <c r="ER23" s="11" t="n">
        <v>0</v>
      </c>
      <c r="ES23" s="11" t="n">
        <v>0</v>
      </c>
      <c r="ET23" s="11" t="n">
        <v>0</v>
      </c>
      <c r="EU23" s="12" t="n">
        <v>837</v>
      </c>
      <c r="EV23" s="11" t="n">
        <v>0</v>
      </c>
      <c r="EW23" s="11" t="n">
        <v>0</v>
      </c>
      <c r="EX23" s="11" t="n">
        <v>0</v>
      </c>
      <c r="EY23" s="11" t="n">
        <v>0</v>
      </c>
      <c r="EZ23" s="11" t="n">
        <v>0</v>
      </c>
      <c r="FA23" s="11" t="n">
        <v>0</v>
      </c>
      <c r="FB23" s="11" t="n">
        <v>0</v>
      </c>
      <c r="FC23" s="11" t="n">
        <v>0</v>
      </c>
      <c r="FD23" s="11" t="n">
        <v>0</v>
      </c>
      <c r="FE23" s="12" t="n">
        <v>0</v>
      </c>
      <c r="FF23" s="11" t="n">
        <v>0</v>
      </c>
      <c r="FG23" s="11" t="n">
        <v>0</v>
      </c>
      <c r="FH23" s="11" t="n">
        <v>0</v>
      </c>
      <c r="FI23" s="11" t="n">
        <v>0</v>
      </c>
      <c r="FJ23" s="11" t="n">
        <v>0</v>
      </c>
      <c r="FK23" s="11" t="n">
        <v>0</v>
      </c>
      <c r="FL23" s="11" t="n">
        <v>0</v>
      </c>
      <c r="FM23" s="11" t="n">
        <v>0</v>
      </c>
      <c r="FN23" s="11" t="n">
        <v>0</v>
      </c>
      <c r="FO23" s="12" t="n">
        <v>0</v>
      </c>
      <c r="FP23" s="11" t="n">
        <v>120</v>
      </c>
      <c r="FQ23" s="11" t="n">
        <v>0</v>
      </c>
      <c r="FR23" s="11" t="n">
        <v>0</v>
      </c>
      <c r="FS23" s="11" t="n">
        <v>0</v>
      </c>
      <c r="FT23" s="11" t="n">
        <v>0</v>
      </c>
      <c r="FU23" s="11" t="n">
        <v>0</v>
      </c>
      <c r="FV23" s="11" t="n">
        <v>0</v>
      </c>
      <c r="FW23" s="11" t="n">
        <v>0</v>
      </c>
      <c r="FX23" s="11" t="n">
        <v>0</v>
      </c>
      <c r="FY23" s="12" t="n">
        <v>120</v>
      </c>
      <c r="FZ23" s="11" t="n">
        <v>0</v>
      </c>
      <c r="GA23" s="11" t="n">
        <v>0</v>
      </c>
      <c r="GB23" s="11" t="n">
        <v>0</v>
      </c>
      <c r="GC23" s="11" t="n">
        <v>0</v>
      </c>
      <c r="GD23" s="11" t="n">
        <v>0</v>
      </c>
      <c r="GE23" s="11" t="n">
        <v>0</v>
      </c>
      <c r="GF23" s="11" t="n">
        <v>0</v>
      </c>
      <c r="GG23" s="11" t="n">
        <v>0</v>
      </c>
      <c r="GH23" s="11" t="n">
        <v>0</v>
      </c>
      <c r="GI23" s="12" t="n">
        <v>0</v>
      </c>
      <c r="GJ23" s="11" t="n">
        <v>0</v>
      </c>
      <c r="GK23" s="11" t="n">
        <v>0</v>
      </c>
      <c r="GL23" s="11" t="n">
        <v>0</v>
      </c>
      <c r="GM23" s="11" t="n">
        <v>0</v>
      </c>
      <c r="GN23" s="11" t="n">
        <v>0</v>
      </c>
      <c r="GO23" s="11" t="n">
        <v>0</v>
      </c>
      <c r="GP23" s="11" t="n">
        <v>0</v>
      </c>
      <c r="GQ23" s="11" t="n">
        <v>0</v>
      </c>
      <c r="GR23" s="11" t="n">
        <v>0</v>
      </c>
      <c r="GS23" s="12" t="n">
        <v>0</v>
      </c>
      <c r="GT23" s="11" t="n">
        <v>0</v>
      </c>
      <c r="GU23" s="11" t="n">
        <v>0</v>
      </c>
      <c r="GV23" s="11" t="n">
        <v>0</v>
      </c>
      <c r="GW23" s="11" t="n">
        <v>0</v>
      </c>
      <c r="GX23" s="11" t="n">
        <v>0</v>
      </c>
      <c r="GY23" s="11" t="n">
        <v>0</v>
      </c>
      <c r="GZ23" s="11" t="n">
        <v>0</v>
      </c>
      <c r="HA23" s="11" t="n">
        <v>0</v>
      </c>
      <c r="HB23" s="11" t="n">
        <v>0</v>
      </c>
      <c r="HC23" s="12" t="n">
        <v>0</v>
      </c>
      <c r="HD23" s="11" t="n">
        <v>95</v>
      </c>
      <c r="HE23" s="11" t="n">
        <v>0</v>
      </c>
      <c r="HF23" s="11" t="n">
        <v>0</v>
      </c>
      <c r="HG23" s="11" t="n">
        <v>0</v>
      </c>
      <c r="HH23" s="11" t="n">
        <v>0</v>
      </c>
      <c r="HI23" s="11" t="n">
        <v>0</v>
      </c>
      <c r="HJ23" s="11" t="n">
        <v>0</v>
      </c>
      <c r="HK23" s="11" t="n">
        <v>0</v>
      </c>
      <c r="HL23" s="11" t="n">
        <v>0</v>
      </c>
      <c r="HM23" s="12" t="n">
        <v>95</v>
      </c>
      <c r="HN23" s="11" t="n">
        <v>0</v>
      </c>
      <c r="HO23" s="11" t="n">
        <v>0</v>
      </c>
      <c r="HP23" s="11" t="n">
        <v>0</v>
      </c>
      <c r="HQ23" s="11" t="n">
        <v>0</v>
      </c>
      <c r="HR23" s="11" t="n">
        <v>0</v>
      </c>
      <c r="HS23" s="11" t="n">
        <v>0</v>
      </c>
      <c r="HT23" s="11" t="n">
        <v>0</v>
      </c>
      <c r="HU23" s="11" t="n">
        <v>0</v>
      </c>
      <c r="HV23" s="11" t="n">
        <v>0</v>
      </c>
      <c r="HW23" s="12" t="n">
        <v>0</v>
      </c>
      <c r="HX23" s="11" t="n">
        <v>33</v>
      </c>
      <c r="HY23" s="11" t="n">
        <v>0</v>
      </c>
      <c r="HZ23" s="11" t="n">
        <v>0</v>
      </c>
      <c r="IA23" s="11" t="n">
        <v>0</v>
      </c>
      <c r="IB23" s="11" t="n">
        <v>0</v>
      </c>
      <c r="IC23" s="11" t="n">
        <v>0</v>
      </c>
      <c r="ID23" s="11" t="n">
        <v>0</v>
      </c>
      <c r="IE23" s="11" t="n">
        <v>0</v>
      </c>
      <c r="IF23" s="11" t="n">
        <v>0</v>
      </c>
      <c r="IG23" s="12" t="n">
        <v>33</v>
      </c>
      <c r="IH23" s="11" t="n">
        <v>149</v>
      </c>
      <c r="II23" s="11" t="n">
        <v>0</v>
      </c>
      <c r="IJ23" s="11" t="n">
        <v>0</v>
      </c>
      <c r="IK23" s="11" t="n">
        <v>0</v>
      </c>
      <c r="IL23" s="11" t="n">
        <v>0</v>
      </c>
      <c r="IM23" s="11" t="n">
        <v>0</v>
      </c>
      <c r="IN23" s="11" t="n">
        <v>0</v>
      </c>
      <c r="IO23" s="11" t="n">
        <v>0</v>
      </c>
      <c r="IP23" s="11" t="n">
        <v>0</v>
      </c>
      <c r="IQ23" s="12" t="n">
        <v>149</v>
      </c>
      <c r="IR23" s="2"/>
    </row>
    <row r="24" customFormat="false" ht="12.75" hidden="false" customHeight="true" outlineLevel="0" collapsed="false">
      <c r="A24" s="33" t="s">
        <v>147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2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2" t="n">
        <v>0</v>
      </c>
      <c r="V24" s="11" t="n">
        <v>3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3</v>
      </c>
      <c r="AC24" s="11" t="n">
        <v>0</v>
      </c>
      <c r="AD24" s="11" t="n">
        <v>0</v>
      </c>
      <c r="AE24" s="12" t="n">
        <v>33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2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2" t="n">
        <v>0</v>
      </c>
      <c r="AZ24" s="11" t="n">
        <v>9</v>
      </c>
      <c r="BA24" s="11" t="n">
        <v>0</v>
      </c>
      <c r="BB24" s="11" t="n">
        <v>0</v>
      </c>
      <c r="BC24" s="11" t="n">
        <v>2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 t="n">
        <v>0</v>
      </c>
      <c r="BI24" s="12" t="n">
        <v>11</v>
      </c>
      <c r="BJ24" s="11" t="n">
        <v>16</v>
      </c>
      <c r="BK24" s="11" t="n">
        <v>0</v>
      </c>
      <c r="BL24" s="11" t="n">
        <v>0</v>
      </c>
      <c r="BM24" s="11" t="n">
        <v>0</v>
      </c>
      <c r="BN24" s="11" t="n">
        <v>0</v>
      </c>
      <c r="BO24" s="11" t="n">
        <v>0</v>
      </c>
      <c r="BP24" s="11" t="n">
        <v>0</v>
      </c>
      <c r="BQ24" s="11" t="n">
        <v>0</v>
      </c>
      <c r="BR24" s="11" t="n">
        <v>0</v>
      </c>
      <c r="BS24" s="12" t="n">
        <v>16</v>
      </c>
      <c r="BT24" s="11" t="n">
        <v>0</v>
      </c>
      <c r="BU24" s="11" t="n">
        <v>0</v>
      </c>
      <c r="BV24" s="11" t="n">
        <v>0</v>
      </c>
      <c r="BW24" s="11" t="n">
        <v>2</v>
      </c>
      <c r="BX24" s="11" t="n">
        <v>0</v>
      </c>
      <c r="BY24" s="11" t="n">
        <v>0</v>
      </c>
      <c r="BZ24" s="11" t="n">
        <v>0</v>
      </c>
      <c r="CA24" s="11" t="n">
        <v>0</v>
      </c>
      <c r="CB24" s="11" t="n">
        <v>0</v>
      </c>
      <c r="CC24" s="12" t="n">
        <v>2</v>
      </c>
      <c r="CD24" s="11" t="n">
        <v>0</v>
      </c>
      <c r="CE24" s="11" t="n">
        <v>209</v>
      </c>
      <c r="CF24" s="11" t="n">
        <v>0</v>
      </c>
      <c r="CG24" s="11" t="n">
        <v>290</v>
      </c>
      <c r="CH24" s="11" t="n">
        <v>0</v>
      </c>
      <c r="CI24" s="11" t="n">
        <v>0</v>
      </c>
      <c r="CJ24" s="11" t="n">
        <v>0</v>
      </c>
      <c r="CK24" s="11" t="n">
        <v>0</v>
      </c>
      <c r="CL24" s="11" t="n">
        <v>0</v>
      </c>
      <c r="CM24" s="12" t="n">
        <v>499</v>
      </c>
      <c r="CN24" s="11" t="n">
        <v>17</v>
      </c>
      <c r="CO24" s="11" t="n">
        <v>0</v>
      </c>
      <c r="CP24" s="11" t="n">
        <v>0</v>
      </c>
      <c r="CQ24" s="11" t="n">
        <v>0</v>
      </c>
      <c r="CR24" s="11" t="n">
        <v>0</v>
      </c>
      <c r="CS24" s="11" t="n">
        <v>0</v>
      </c>
      <c r="CT24" s="11" t="n">
        <v>0</v>
      </c>
      <c r="CU24" s="11" t="n">
        <v>0</v>
      </c>
      <c r="CV24" s="11" t="n">
        <v>0</v>
      </c>
      <c r="CW24" s="12" t="n">
        <v>17</v>
      </c>
      <c r="CX24" s="11" t="n">
        <v>117</v>
      </c>
      <c r="CY24" s="11" t="n">
        <v>10</v>
      </c>
      <c r="CZ24" s="11" t="n">
        <v>120</v>
      </c>
      <c r="DA24" s="11" t="n">
        <v>5</v>
      </c>
      <c r="DB24" s="11" t="n">
        <v>82</v>
      </c>
      <c r="DC24" s="11" t="n">
        <v>45</v>
      </c>
      <c r="DD24" s="11" t="n">
        <v>12</v>
      </c>
      <c r="DE24" s="11" t="n">
        <v>0</v>
      </c>
      <c r="DF24" s="11" t="n">
        <v>0</v>
      </c>
      <c r="DG24" s="12" t="n">
        <v>391</v>
      </c>
      <c r="DH24" s="11" t="n">
        <v>0</v>
      </c>
      <c r="DI24" s="11" t="n">
        <v>0</v>
      </c>
      <c r="DJ24" s="11" t="n">
        <v>0</v>
      </c>
      <c r="DK24" s="11" t="n">
        <v>0</v>
      </c>
      <c r="DL24" s="11" t="n">
        <v>0</v>
      </c>
      <c r="DM24" s="11" t="n">
        <v>0</v>
      </c>
      <c r="DN24" s="11" t="n">
        <v>0</v>
      </c>
      <c r="DO24" s="11" t="n">
        <v>0</v>
      </c>
      <c r="DP24" s="11" t="n">
        <v>0</v>
      </c>
      <c r="DQ24" s="12" t="n">
        <v>0</v>
      </c>
      <c r="DR24" s="11" t="n">
        <v>0</v>
      </c>
      <c r="DS24" s="11" t="n">
        <v>0</v>
      </c>
      <c r="DT24" s="11" t="n">
        <v>0</v>
      </c>
      <c r="DU24" s="11" t="n">
        <v>0</v>
      </c>
      <c r="DV24" s="11" t="n">
        <v>0</v>
      </c>
      <c r="DW24" s="11" t="n">
        <v>0</v>
      </c>
      <c r="DX24" s="11" t="n">
        <v>0</v>
      </c>
      <c r="DY24" s="11" t="n">
        <v>0</v>
      </c>
      <c r="DZ24" s="11" t="n">
        <v>0</v>
      </c>
      <c r="EA24" s="12" t="n">
        <v>0</v>
      </c>
      <c r="EB24" s="11" t="n">
        <v>0</v>
      </c>
      <c r="EC24" s="11" t="n">
        <v>0</v>
      </c>
      <c r="ED24" s="11" t="n">
        <v>0</v>
      </c>
      <c r="EE24" s="11" t="n">
        <v>0</v>
      </c>
      <c r="EF24" s="11" t="n">
        <v>0</v>
      </c>
      <c r="EG24" s="11" t="n">
        <v>0</v>
      </c>
      <c r="EH24" s="11" t="n">
        <v>0</v>
      </c>
      <c r="EI24" s="11" t="n">
        <v>0</v>
      </c>
      <c r="EJ24" s="11" t="n">
        <v>0</v>
      </c>
      <c r="EK24" s="12" t="n">
        <v>0</v>
      </c>
      <c r="EL24" s="11" t="n">
        <v>0</v>
      </c>
      <c r="EM24" s="11" t="n">
        <v>0</v>
      </c>
      <c r="EN24" s="11" t="n">
        <v>0</v>
      </c>
      <c r="EO24" s="11" t="n">
        <v>0</v>
      </c>
      <c r="EP24" s="11" t="n">
        <v>0</v>
      </c>
      <c r="EQ24" s="11" t="n">
        <v>0</v>
      </c>
      <c r="ER24" s="11" t="n">
        <v>0</v>
      </c>
      <c r="ES24" s="11" t="n">
        <v>0</v>
      </c>
      <c r="ET24" s="11" t="n">
        <v>0</v>
      </c>
      <c r="EU24" s="12" t="n">
        <v>0</v>
      </c>
      <c r="EV24" s="11" t="n">
        <v>2</v>
      </c>
      <c r="EW24" s="11" t="n">
        <v>0</v>
      </c>
      <c r="EX24" s="11" t="n">
        <v>0</v>
      </c>
      <c r="EY24" s="11" t="n">
        <v>1</v>
      </c>
      <c r="EZ24" s="11" t="n">
        <v>0</v>
      </c>
      <c r="FA24" s="11" t="n">
        <v>0</v>
      </c>
      <c r="FB24" s="11" t="n">
        <v>0</v>
      </c>
      <c r="FC24" s="11" t="n">
        <v>0</v>
      </c>
      <c r="FD24" s="11" t="n">
        <v>0</v>
      </c>
      <c r="FE24" s="12" t="n">
        <v>3</v>
      </c>
      <c r="FF24" s="11" t="n">
        <v>0</v>
      </c>
      <c r="FG24" s="11" t="n">
        <v>0</v>
      </c>
      <c r="FH24" s="11" t="n">
        <v>0</v>
      </c>
      <c r="FI24" s="11" t="n">
        <v>0</v>
      </c>
      <c r="FJ24" s="11" t="n">
        <v>0</v>
      </c>
      <c r="FK24" s="11" t="n">
        <v>0</v>
      </c>
      <c r="FL24" s="11" t="n">
        <v>0</v>
      </c>
      <c r="FM24" s="11" t="n">
        <v>0</v>
      </c>
      <c r="FN24" s="11" t="n">
        <v>0</v>
      </c>
      <c r="FO24" s="12" t="n">
        <v>0</v>
      </c>
      <c r="FP24" s="11" t="n">
        <v>0</v>
      </c>
      <c r="FQ24" s="11" t="n">
        <v>0</v>
      </c>
      <c r="FR24" s="11" t="n">
        <v>0</v>
      </c>
      <c r="FS24" s="11" t="n">
        <v>0</v>
      </c>
      <c r="FT24" s="11" t="n">
        <v>0</v>
      </c>
      <c r="FU24" s="11" t="n">
        <v>0</v>
      </c>
      <c r="FV24" s="11" t="n">
        <v>0</v>
      </c>
      <c r="FW24" s="11" t="n">
        <v>0</v>
      </c>
      <c r="FX24" s="11" t="n">
        <v>0</v>
      </c>
      <c r="FY24" s="12" t="n">
        <v>0</v>
      </c>
      <c r="FZ24" s="11" t="n">
        <v>0</v>
      </c>
      <c r="GA24" s="11" t="n">
        <v>0</v>
      </c>
      <c r="GB24" s="11" t="n">
        <v>0</v>
      </c>
      <c r="GC24" s="11" t="n">
        <v>0</v>
      </c>
      <c r="GD24" s="11" t="n">
        <v>0</v>
      </c>
      <c r="GE24" s="11" t="n">
        <v>0</v>
      </c>
      <c r="GF24" s="11" t="n">
        <v>0</v>
      </c>
      <c r="GG24" s="11" t="n">
        <v>0</v>
      </c>
      <c r="GH24" s="11" t="n">
        <v>0</v>
      </c>
      <c r="GI24" s="12" t="n">
        <v>0</v>
      </c>
      <c r="GJ24" s="11" t="n">
        <v>0</v>
      </c>
      <c r="GK24" s="11" t="n">
        <v>0</v>
      </c>
      <c r="GL24" s="11" t="n">
        <v>0</v>
      </c>
      <c r="GM24" s="11" t="n">
        <v>0</v>
      </c>
      <c r="GN24" s="11" t="n">
        <v>0</v>
      </c>
      <c r="GO24" s="11" t="n">
        <v>0</v>
      </c>
      <c r="GP24" s="11" t="n">
        <v>0</v>
      </c>
      <c r="GQ24" s="11" t="n">
        <v>0</v>
      </c>
      <c r="GR24" s="11" t="n">
        <v>0</v>
      </c>
      <c r="GS24" s="12" t="n">
        <v>0</v>
      </c>
      <c r="GT24" s="11" t="n">
        <v>0</v>
      </c>
      <c r="GU24" s="11" t="n">
        <v>0</v>
      </c>
      <c r="GV24" s="11" t="n">
        <v>0</v>
      </c>
      <c r="GW24" s="11" t="n">
        <v>0</v>
      </c>
      <c r="GX24" s="11" t="n">
        <v>0</v>
      </c>
      <c r="GY24" s="11" t="n">
        <v>0</v>
      </c>
      <c r="GZ24" s="11" t="n">
        <v>0</v>
      </c>
      <c r="HA24" s="11" t="n">
        <v>0</v>
      </c>
      <c r="HB24" s="11" t="n">
        <v>0</v>
      </c>
      <c r="HC24" s="12" t="n">
        <v>0</v>
      </c>
      <c r="HD24" s="11" t="n">
        <v>219</v>
      </c>
      <c r="HE24" s="11" t="n">
        <v>0</v>
      </c>
      <c r="HF24" s="11" t="n">
        <v>0</v>
      </c>
      <c r="HG24" s="11" t="n">
        <v>0</v>
      </c>
      <c r="HH24" s="11" t="n">
        <v>0</v>
      </c>
      <c r="HI24" s="11" t="n">
        <v>0</v>
      </c>
      <c r="HJ24" s="11" t="n">
        <v>0</v>
      </c>
      <c r="HK24" s="11" t="n">
        <v>0</v>
      </c>
      <c r="HL24" s="11" t="n">
        <v>0</v>
      </c>
      <c r="HM24" s="12" t="n">
        <v>219</v>
      </c>
      <c r="HN24" s="11" t="n">
        <v>0</v>
      </c>
      <c r="HO24" s="11" t="n">
        <v>0</v>
      </c>
      <c r="HP24" s="11" t="n">
        <v>0</v>
      </c>
      <c r="HQ24" s="11" t="n">
        <v>0</v>
      </c>
      <c r="HR24" s="11" t="n">
        <v>0</v>
      </c>
      <c r="HS24" s="11" t="n">
        <v>0</v>
      </c>
      <c r="HT24" s="11" t="n">
        <v>0</v>
      </c>
      <c r="HU24" s="11" t="n">
        <v>0</v>
      </c>
      <c r="HV24" s="11" t="n">
        <v>0</v>
      </c>
      <c r="HW24" s="12" t="n">
        <v>0</v>
      </c>
      <c r="HX24" s="11" t="n">
        <v>0</v>
      </c>
      <c r="HY24" s="11" t="n">
        <v>0</v>
      </c>
      <c r="HZ24" s="11" t="n">
        <v>0</v>
      </c>
      <c r="IA24" s="11" t="n">
        <v>0</v>
      </c>
      <c r="IB24" s="11" t="n">
        <v>0</v>
      </c>
      <c r="IC24" s="11" t="n">
        <v>0</v>
      </c>
      <c r="ID24" s="11" t="n">
        <v>0</v>
      </c>
      <c r="IE24" s="11" t="n">
        <v>0</v>
      </c>
      <c r="IF24" s="11" t="n">
        <v>0</v>
      </c>
      <c r="IG24" s="12" t="n">
        <v>0</v>
      </c>
      <c r="IH24" s="11" t="n">
        <v>0</v>
      </c>
      <c r="II24" s="11" t="n">
        <v>0</v>
      </c>
      <c r="IJ24" s="11" t="n">
        <v>0</v>
      </c>
      <c r="IK24" s="11" t="n">
        <v>0</v>
      </c>
      <c r="IL24" s="11" t="n">
        <v>0</v>
      </c>
      <c r="IM24" s="11" t="n">
        <v>0</v>
      </c>
      <c r="IN24" s="11" t="n">
        <v>0</v>
      </c>
      <c r="IO24" s="11" t="n">
        <v>0</v>
      </c>
      <c r="IP24" s="11" t="n">
        <v>0</v>
      </c>
      <c r="IQ24" s="12" t="n">
        <v>0</v>
      </c>
      <c r="IR24" s="2"/>
    </row>
    <row r="25" customFormat="false" ht="12.75" hidden="false" customHeight="true" outlineLevel="0" collapsed="false">
      <c r="A25" s="33" t="s">
        <v>148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2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2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  <c r="AD25" s="11" t="n">
        <v>0</v>
      </c>
      <c r="AE25" s="12" t="n">
        <v>0</v>
      </c>
      <c r="AF25" s="11" t="n">
        <v>0</v>
      </c>
      <c r="AG25" s="11" t="n">
        <v>0</v>
      </c>
      <c r="AH25" s="11" t="n">
        <v>0</v>
      </c>
      <c r="AI25" s="11" t="n">
        <v>0</v>
      </c>
      <c r="AJ25" s="11" t="n">
        <v>0</v>
      </c>
      <c r="AK25" s="11" t="n">
        <v>0</v>
      </c>
      <c r="AL25" s="11" t="n">
        <v>0</v>
      </c>
      <c r="AM25" s="11" t="n">
        <v>0</v>
      </c>
      <c r="AN25" s="11" t="n">
        <v>0</v>
      </c>
      <c r="AO25" s="12" t="n">
        <v>0</v>
      </c>
      <c r="AP25" s="11" t="n">
        <v>0</v>
      </c>
      <c r="AQ25" s="11" t="n">
        <v>0</v>
      </c>
      <c r="AR25" s="11" t="n">
        <v>0</v>
      </c>
      <c r="AS25" s="11" t="n">
        <v>0</v>
      </c>
      <c r="AT25" s="11" t="n">
        <v>0</v>
      </c>
      <c r="AU25" s="11" t="n">
        <v>0</v>
      </c>
      <c r="AV25" s="11" t="n">
        <v>0</v>
      </c>
      <c r="AW25" s="11" t="n">
        <v>0</v>
      </c>
      <c r="AX25" s="11" t="n">
        <v>0</v>
      </c>
      <c r="AY25" s="12" t="n">
        <v>0</v>
      </c>
      <c r="AZ25" s="11" t="n">
        <v>0</v>
      </c>
      <c r="BA25" s="11" t="n">
        <v>0</v>
      </c>
      <c r="BB25" s="11" t="n">
        <v>0</v>
      </c>
      <c r="BC25" s="11" t="n">
        <v>0</v>
      </c>
      <c r="BD25" s="11" t="n">
        <v>0</v>
      </c>
      <c r="BE25" s="11" t="n">
        <v>0</v>
      </c>
      <c r="BF25" s="11" t="n">
        <v>0</v>
      </c>
      <c r="BG25" s="11" t="n">
        <v>0</v>
      </c>
      <c r="BH25" s="11" t="n">
        <v>0</v>
      </c>
      <c r="BI25" s="12" t="n">
        <v>0</v>
      </c>
      <c r="BJ25" s="11" t="n">
        <v>1538</v>
      </c>
      <c r="BK25" s="11" t="n">
        <v>0</v>
      </c>
      <c r="BL25" s="11" t="n">
        <v>0</v>
      </c>
      <c r="BM25" s="11" t="n">
        <v>0</v>
      </c>
      <c r="BN25" s="11" t="n">
        <v>0</v>
      </c>
      <c r="BO25" s="11" t="n">
        <v>0</v>
      </c>
      <c r="BP25" s="11" t="n">
        <v>0</v>
      </c>
      <c r="BQ25" s="11" t="n">
        <v>0</v>
      </c>
      <c r="BR25" s="11" t="n">
        <v>0</v>
      </c>
      <c r="BS25" s="12" t="n">
        <v>1538</v>
      </c>
      <c r="BT25" s="11" t="n">
        <v>0</v>
      </c>
      <c r="BU25" s="11" t="n">
        <v>0</v>
      </c>
      <c r="BV25" s="11" t="n">
        <v>0</v>
      </c>
      <c r="BW25" s="11" t="n">
        <v>0</v>
      </c>
      <c r="BX25" s="11" t="n">
        <v>0</v>
      </c>
      <c r="BY25" s="11" t="n">
        <v>0</v>
      </c>
      <c r="BZ25" s="11" t="n">
        <v>0</v>
      </c>
      <c r="CA25" s="11" t="n">
        <v>0</v>
      </c>
      <c r="CB25" s="11" t="n">
        <v>0</v>
      </c>
      <c r="CC25" s="12" t="n">
        <v>0</v>
      </c>
      <c r="CD25" s="11" t="n">
        <v>1208</v>
      </c>
      <c r="CE25" s="11" t="n">
        <v>0</v>
      </c>
      <c r="CF25" s="11" t="n">
        <v>0</v>
      </c>
      <c r="CG25" s="11" t="n">
        <v>0</v>
      </c>
      <c r="CH25" s="11" t="n">
        <v>0</v>
      </c>
      <c r="CI25" s="11" t="n">
        <v>0</v>
      </c>
      <c r="CJ25" s="11" t="n">
        <v>0</v>
      </c>
      <c r="CK25" s="11" t="n">
        <v>0</v>
      </c>
      <c r="CL25" s="11" t="n">
        <v>0</v>
      </c>
      <c r="CM25" s="12" t="n">
        <v>1208</v>
      </c>
      <c r="CN25" s="11" t="n">
        <v>0</v>
      </c>
      <c r="CO25" s="11" t="n">
        <v>0</v>
      </c>
      <c r="CP25" s="11" t="n">
        <v>0</v>
      </c>
      <c r="CQ25" s="11" t="n">
        <v>0</v>
      </c>
      <c r="CR25" s="11" t="n">
        <v>0</v>
      </c>
      <c r="CS25" s="11" t="n">
        <v>0</v>
      </c>
      <c r="CT25" s="11" t="n">
        <v>0</v>
      </c>
      <c r="CU25" s="11" t="n">
        <v>0</v>
      </c>
      <c r="CV25" s="11" t="n">
        <v>0</v>
      </c>
      <c r="CW25" s="12" t="n">
        <v>0</v>
      </c>
      <c r="CX25" s="11" t="n">
        <v>0</v>
      </c>
      <c r="CY25" s="11" t="n">
        <v>0</v>
      </c>
      <c r="CZ25" s="11" t="n">
        <v>0</v>
      </c>
      <c r="DA25" s="11" t="n">
        <v>0</v>
      </c>
      <c r="DB25" s="11" t="n">
        <v>0</v>
      </c>
      <c r="DC25" s="11" t="n">
        <v>0</v>
      </c>
      <c r="DD25" s="11" t="n">
        <v>0</v>
      </c>
      <c r="DE25" s="11" t="n">
        <v>0</v>
      </c>
      <c r="DF25" s="11" t="n">
        <v>0</v>
      </c>
      <c r="DG25" s="12" t="n">
        <v>0</v>
      </c>
      <c r="DH25" s="11" t="n">
        <v>0</v>
      </c>
      <c r="DI25" s="11" t="n">
        <v>0</v>
      </c>
      <c r="DJ25" s="11" t="n">
        <v>0</v>
      </c>
      <c r="DK25" s="11" t="n">
        <v>0</v>
      </c>
      <c r="DL25" s="11" t="n">
        <v>97</v>
      </c>
      <c r="DM25" s="11" t="n">
        <v>0</v>
      </c>
      <c r="DN25" s="11" t="n">
        <v>0</v>
      </c>
      <c r="DO25" s="11" t="n">
        <v>0</v>
      </c>
      <c r="DP25" s="11" t="n">
        <v>0</v>
      </c>
      <c r="DQ25" s="12" t="n">
        <v>97</v>
      </c>
      <c r="DR25" s="11" t="n">
        <v>0</v>
      </c>
      <c r="DS25" s="11" t="n">
        <v>0</v>
      </c>
      <c r="DT25" s="11" t="n">
        <v>0</v>
      </c>
      <c r="DU25" s="11" t="n">
        <v>0</v>
      </c>
      <c r="DV25" s="11" t="n">
        <v>0</v>
      </c>
      <c r="DW25" s="11" t="n">
        <v>0</v>
      </c>
      <c r="DX25" s="11" t="n">
        <v>0</v>
      </c>
      <c r="DY25" s="11" t="n">
        <v>0</v>
      </c>
      <c r="DZ25" s="11" t="n">
        <v>0</v>
      </c>
      <c r="EA25" s="12" t="n">
        <v>0</v>
      </c>
      <c r="EB25" s="11" t="n">
        <v>0</v>
      </c>
      <c r="EC25" s="11" t="n">
        <v>0</v>
      </c>
      <c r="ED25" s="11" t="n">
        <v>0</v>
      </c>
      <c r="EE25" s="11" t="n">
        <v>0</v>
      </c>
      <c r="EF25" s="11" t="n">
        <v>0</v>
      </c>
      <c r="EG25" s="11" t="n">
        <v>0</v>
      </c>
      <c r="EH25" s="11" t="n">
        <v>0</v>
      </c>
      <c r="EI25" s="11" t="n">
        <v>0</v>
      </c>
      <c r="EJ25" s="11" t="n">
        <v>0</v>
      </c>
      <c r="EK25" s="12" t="n">
        <v>0</v>
      </c>
      <c r="EL25" s="11" t="n">
        <v>1002</v>
      </c>
      <c r="EM25" s="11" t="n">
        <v>0</v>
      </c>
      <c r="EN25" s="11" t="n">
        <v>0</v>
      </c>
      <c r="EO25" s="11" t="n">
        <v>0</v>
      </c>
      <c r="EP25" s="11" t="n">
        <v>425</v>
      </c>
      <c r="EQ25" s="11" t="n">
        <v>0</v>
      </c>
      <c r="ER25" s="11" t="n">
        <v>0</v>
      </c>
      <c r="ES25" s="11" t="n">
        <v>0</v>
      </c>
      <c r="ET25" s="11" t="n">
        <v>0</v>
      </c>
      <c r="EU25" s="12" t="n">
        <v>1427</v>
      </c>
      <c r="EV25" s="11" t="n">
        <v>0</v>
      </c>
      <c r="EW25" s="11" t="n">
        <v>0</v>
      </c>
      <c r="EX25" s="11" t="n">
        <v>0</v>
      </c>
      <c r="EY25" s="11" t="n">
        <v>0</v>
      </c>
      <c r="EZ25" s="11" t="n">
        <v>0</v>
      </c>
      <c r="FA25" s="11" t="n">
        <v>0</v>
      </c>
      <c r="FB25" s="11" t="n">
        <v>0</v>
      </c>
      <c r="FC25" s="11" t="n">
        <v>0</v>
      </c>
      <c r="FD25" s="11" t="n">
        <v>0</v>
      </c>
      <c r="FE25" s="12" t="n">
        <v>0</v>
      </c>
      <c r="FF25" s="11" t="n">
        <v>0</v>
      </c>
      <c r="FG25" s="11" t="n">
        <v>0</v>
      </c>
      <c r="FH25" s="11" t="n">
        <v>0</v>
      </c>
      <c r="FI25" s="11" t="n">
        <v>0</v>
      </c>
      <c r="FJ25" s="11" t="n">
        <v>0</v>
      </c>
      <c r="FK25" s="11" t="n">
        <v>0</v>
      </c>
      <c r="FL25" s="11" t="n">
        <v>0</v>
      </c>
      <c r="FM25" s="11" t="n">
        <v>0</v>
      </c>
      <c r="FN25" s="11" t="n">
        <v>0</v>
      </c>
      <c r="FO25" s="12" t="n">
        <v>0</v>
      </c>
      <c r="FP25" s="11" t="n">
        <v>1346</v>
      </c>
      <c r="FQ25" s="11" t="n">
        <v>0</v>
      </c>
      <c r="FR25" s="11" t="n">
        <v>0</v>
      </c>
      <c r="FS25" s="11" t="n">
        <v>0</v>
      </c>
      <c r="FT25" s="11" t="n">
        <v>0</v>
      </c>
      <c r="FU25" s="11" t="n">
        <v>0</v>
      </c>
      <c r="FV25" s="11" t="n">
        <v>0</v>
      </c>
      <c r="FW25" s="11" t="n">
        <v>0</v>
      </c>
      <c r="FX25" s="11" t="n">
        <v>0</v>
      </c>
      <c r="FY25" s="12" t="n">
        <v>1346</v>
      </c>
      <c r="FZ25" s="11" t="n">
        <v>0</v>
      </c>
      <c r="GA25" s="11" t="n">
        <v>0</v>
      </c>
      <c r="GB25" s="11" t="n">
        <v>0</v>
      </c>
      <c r="GC25" s="11" t="n">
        <v>0</v>
      </c>
      <c r="GD25" s="11" t="n">
        <v>0</v>
      </c>
      <c r="GE25" s="11" t="n">
        <v>0</v>
      </c>
      <c r="GF25" s="11" t="n">
        <v>0</v>
      </c>
      <c r="GG25" s="11" t="n">
        <v>0</v>
      </c>
      <c r="GH25" s="11" t="n">
        <v>0</v>
      </c>
      <c r="GI25" s="12" t="n">
        <v>0</v>
      </c>
      <c r="GJ25" s="11" t="n">
        <v>0</v>
      </c>
      <c r="GK25" s="11" t="n">
        <v>0</v>
      </c>
      <c r="GL25" s="11" t="n">
        <v>0</v>
      </c>
      <c r="GM25" s="11" t="n">
        <v>0</v>
      </c>
      <c r="GN25" s="11" t="n">
        <v>0</v>
      </c>
      <c r="GO25" s="11" t="n">
        <v>0</v>
      </c>
      <c r="GP25" s="11" t="n">
        <v>0</v>
      </c>
      <c r="GQ25" s="11" t="n">
        <v>0</v>
      </c>
      <c r="GR25" s="11" t="n">
        <v>0</v>
      </c>
      <c r="GS25" s="12" t="n">
        <v>0</v>
      </c>
      <c r="GT25" s="11" t="n">
        <v>0</v>
      </c>
      <c r="GU25" s="11" t="n">
        <v>0</v>
      </c>
      <c r="GV25" s="11" t="n">
        <v>0</v>
      </c>
      <c r="GW25" s="11" t="n">
        <v>0</v>
      </c>
      <c r="GX25" s="11" t="n">
        <v>0</v>
      </c>
      <c r="GY25" s="11" t="n">
        <v>0</v>
      </c>
      <c r="GZ25" s="11" t="n">
        <v>0</v>
      </c>
      <c r="HA25" s="11" t="n">
        <v>0</v>
      </c>
      <c r="HB25" s="11" t="n">
        <v>0</v>
      </c>
      <c r="HC25" s="12" t="n">
        <v>0</v>
      </c>
      <c r="HD25" s="11" t="n">
        <v>626</v>
      </c>
      <c r="HE25" s="11" t="n">
        <v>0</v>
      </c>
      <c r="HF25" s="11" t="n">
        <v>0</v>
      </c>
      <c r="HG25" s="11" t="n">
        <v>0</v>
      </c>
      <c r="HH25" s="11" t="n">
        <v>0</v>
      </c>
      <c r="HI25" s="11" t="n">
        <v>0</v>
      </c>
      <c r="HJ25" s="11" t="n">
        <v>0</v>
      </c>
      <c r="HK25" s="11" t="n">
        <v>0</v>
      </c>
      <c r="HL25" s="11" t="n">
        <v>0</v>
      </c>
      <c r="HM25" s="12" t="n">
        <v>626</v>
      </c>
      <c r="HN25" s="11" t="n">
        <v>0</v>
      </c>
      <c r="HO25" s="11" t="n">
        <v>0</v>
      </c>
      <c r="HP25" s="11" t="n">
        <v>0</v>
      </c>
      <c r="HQ25" s="11" t="n">
        <v>0</v>
      </c>
      <c r="HR25" s="11" t="n">
        <v>0</v>
      </c>
      <c r="HS25" s="11" t="n">
        <v>0</v>
      </c>
      <c r="HT25" s="11" t="n">
        <v>0</v>
      </c>
      <c r="HU25" s="11" t="n">
        <v>0</v>
      </c>
      <c r="HV25" s="11" t="n">
        <v>0</v>
      </c>
      <c r="HW25" s="12" t="n">
        <v>0</v>
      </c>
      <c r="HX25" s="11" t="n">
        <v>22</v>
      </c>
      <c r="HY25" s="11" t="n">
        <v>0</v>
      </c>
      <c r="HZ25" s="11" t="n">
        <v>0</v>
      </c>
      <c r="IA25" s="11" t="n">
        <v>0</v>
      </c>
      <c r="IB25" s="11" t="n">
        <v>0</v>
      </c>
      <c r="IC25" s="11" t="n">
        <v>0</v>
      </c>
      <c r="ID25" s="11" t="n">
        <v>0</v>
      </c>
      <c r="IE25" s="11" t="n">
        <v>0</v>
      </c>
      <c r="IF25" s="11" t="n">
        <v>0</v>
      </c>
      <c r="IG25" s="12" t="n">
        <v>22</v>
      </c>
      <c r="IH25" s="11" t="n">
        <v>0</v>
      </c>
      <c r="II25" s="11" t="n">
        <v>0</v>
      </c>
      <c r="IJ25" s="11" t="n">
        <v>0</v>
      </c>
      <c r="IK25" s="11" t="n">
        <v>0</v>
      </c>
      <c r="IL25" s="11" t="n">
        <v>0</v>
      </c>
      <c r="IM25" s="11" t="n">
        <v>0</v>
      </c>
      <c r="IN25" s="11" t="n">
        <v>0</v>
      </c>
      <c r="IO25" s="11" t="n">
        <v>0</v>
      </c>
      <c r="IP25" s="11" t="n">
        <v>0</v>
      </c>
      <c r="IQ25" s="12" t="n">
        <v>0</v>
      </c>
      <c r="IR25" s="2"/>
    </row>
    <row r="26" customFormat="false" ht="12.75" hidden="false" customHeight="true" outlineLevel="0" collapsed="false">
      <c r="A26" s="33" t="s">
        <v>149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2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2" t="n">
        <v>0</v>
      </c>
      <c r="V26" s="11" t="n">
        <v>460</v>
      </c>
      <c r="W26" s="11" t="n">
        <v>43</v>
      </c>
      <c r="X26" s="11" t="n">
        <v>0</v>
      </c>
      <c r="Y26" s="11" t="n">
        <v>0</v>
      </c>
      <c r="Z26" s="11" t="n">
        <v>15</v>
      </c>
      <c r="AA26" s="11" t="n">
        <v>0</v>
      </c>
      <c r="AB26" s="11" t="n">
        <v>424</v>
      </c>
      <c r="AC26" s="11" t="n">
        <v>0</v>
      </c>
      <c r="AD26" s="11" t="n">
        <v>0</v>
      </c>
      <c r="AE26" s="12" t="n">
        <v>942</v>
      </c>
      <c r="AF26" s="11" t="n">
        <v>0</v>
      </c>
      <c r="AG26" s="11" t="n">
        <v>0</v>
      </c>
      <c r="AH26" s="11" t="n">
        <v>0</v>
      </c>
      <c r="AI26" s="11" t="n">
        <v>0</v>
      </c>
      <c r="AJ26" s="11" t="n">
        <v>0</v>
      </c>
      <c r="AK26" s="11" t="n">
        <v>0</v>
      </c>
      <c r="AL26" s="11" t="n">
        <v>0</v>
      </c>
      <c r="AM26" s="11" t="n">
        <v>0</v>
      </c>
      <c r="AN26" s="11" t="n">
        <v>0</v>
      </c>
      <c r="AO26" s="12" t="n">
        <v>0</v>
      </c>
      <c r="AP26" s="11" t="n">
        <v>0</v>
      </c>
      <c r="AQ26" s="11" t="n">
        <v>0</v>
      </c>
      <c r="AR26" s="11" t="n">
        <v>0</v>
      </c>
      <c r="AS26" s="11" t="n">
        <v>0</v>
      </c>
      <c r="AT26" s="11" t="n">
        <v>0</v>
      </c>
      <c r="AU26" s="11" t="n">
        <v>0</v>
      </c>
      <c r="AV26" s="11" t="n">
        <v>0</v>
      </c>
      <c r="AW26" s="11" t="n">
        <v>0</v>
      </c>
      <c r="AX26" s="11" t="n">
        <v>0</v>
      </c>
      <c r="AY26" s="12" t="n">
        <v>0</v>
      </c>
      <c r="AZ26" s="11" t="n">
        <v>147</v>
      </c>
      <c r="BA26" s="11" t="n">
        <v>0</v>
      </c>
      <c r="BB26" s="11" t="n">
        <v>14</v>
      </c>
      <c r="BC26" s="11" t="n">
        <v>18</v>
      </c>
      <c r="BD26" s="11" t="n">
        <v>28</v>
      </c>
      <c r="BE26" s="11" t="n">
        <v>0</v>
      </c>
      <c r="BF26" s="11" t="n">
        <v>0</v>
      </c>
      <c r="BG26" s="11" t="n">
        <v>0</v>
      </c>
      <c r="BH26" s="11" t="n">
        <v>0</v>
      </c>
      <c r="BI26" s="12" t="n">
        <v>207</v>
      </c>
      <c r="BJ26" s="11" t="n">
        <v>579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0</v>
      </c>
      <c r="BP26" s="11" t="n">
        <v>0</v>
      </c>
      <c r="BQ26" s="11" t="n">
        <v>0</v>
      </c>
      <c r="BR26" s="11" t="n">
        <v>0</v>
      </c>
      <c r="BS26" s="12" t="n">
        <v>579</v>
      </c>
      <c r="BT26" s="11" t="n">
        <v>127</v>
      </c>
      <c r="BU26" s="11" t="n">
        <v>0</v>
      </c>
      <c r="BV26" s="11" t="n">
        <v>15</v>
      </c>
      <c r="BW26" s="11" t="n">
        <v>0</v>
      </c>
      <c r="BX26" s="11" t="n">
        <v>0</v>
      </c>
      <c r="BY26" s="11" t="n">
        <v>15</v>
      </c>
      <c r="BZ26" s="11" t="n">
        <v>3</v>
      </c>
      <c r="CA26" s="11" t="n">
        <v>0</v>
      </c>
      <c r="CB26" s="11" t="n">
        <v>0</v>
      </c>
      <c r="CC26" s="12" t="n">
        <v>160</v>
      </c>
      <c r="CD26" s="11" t="n">
        <v>156</v>
      </c>
      <c r="CE26" s="11" t="n">
        <v>82</v>
      </c>
      <c r="CF26" s="11" t="n">
        <v>192</v>
      </c>
      <c r="CG26" s="11" t="n">
        <v>1663</v>
      </c>
      <c r="CH26" s="11" t="n">
        <v>98</v>
      </c>
      <c r="CI26" s="11" t="n">
        <v>81</v>
      </c>
      <c r="CJ26" s="11" t="n">
        <v>264</v>
      </c>
      <c r="CK26" s="11" t="n">
        <v>114</v>
      </c>
      <c r="CL26" s="11" t="n">
        <v>0</v>
      </c>
      <c r="CM26" s="12" t="n">
        <v>2650</v>
      </c>
      <c r="CN26" s="11" t="n">
        <v>274</v>
      </c>
      <c r="CO26" s="11" t="n">
        <v>0</v>
      </c>
      <c r="CP26" s="11" t="n">
        <v>0</v>
      </c>
      <c r="CQ26" s="11" t="n">
        <v>0</v>
      </c>
      <c r="CR26" s="11" t="n">
        <v>0</v>
      </c>
      <c r="CS26" s="11" t="n">
        <v>0</v>
      </c>
      <c r="CT26" s="11" t="n">
        <v>0</v>
      </c>
      <c r="CU26" s="11" t="n">
        <v>0</v>
      </c>
      <c r="CV26" s="11" t="n">
        <v>0</v>
      </c>
      <c r="CW26" s="12" t="n">
        <v>274</v>
      </c>
      <c r="CX26" s="11" t="n">
        <v>618</v>
      </c>
      <c r="CY26" s="11" t="n">
        <v>5</v>
      </c>
      <c r="CZ26" s="11" t="n">
        <v>548</v>
      </c>
      <c r="DA26" s="11" t="n">
        <v>0</v>
      </c>
      <c r="DB26" s="11" t="n">
        <v>122</v>
      </c>
      <c r="DC26" s="11" t="n">
        <v>0</v>
      </c>
      <c r="DD26" s="11" t="n">
        <v>61</v>
      </c>
      <c r="DE26" s="11" t="n">
        <v>0</v>
      </c>
      <c r="DF26" s="11" t="n">
        <v>867</v>
      </c>
      <c r="DG26" s="12" t="n">
        <v>2221</v>
      </c>
      <c r="DH26" s="11" t="n">
        <v>101</v>
      </c>
      <c r="DI26" s="11" t="n">
        <v>0</v>
      </c>
      <c r="DJ26" s="11" t="n">
        <v>0</v>
      </c>
      <c r="DK26" s="11" t="n">
        <v>1143</v>
      </c>
      <c r="DL26" s="11" t="n">
        <v>0</v>
      </c>
      <c r="DM26" s="11" t="n">
        <v>0</v>
      </c>
      <c r="DN26" s="11" t="n">
        <v>0</v>
      </c>
      <c r="DO26" s="11" t="n">
        <v>305</v>
      </c>
      <c r="DP26" s="11" t="n">
        <v>0</v>
      </c>
      <c r="DQ26" s="12" t="n">
        <v>1549</v>
      </c>
      <c r="DR26" s="11" t="n">
        <v>361</v>
      </c>
      <c r="DS26" s="11" t="n">
        <v>0</v>
      </c>
      <c r="DT26" s="11" t="n">
        <v>0</v>
      </c>
      <c r="DU26" s="11" t="n">
        <v>0</v>
      </c>
      <c r="DV26" s="11" t="n">
        <v>1</v>
      </c>
      <c r="DW26" s="11" t="n">
        <v>1</v>
      </c>
      <c r="DX26" s="11" t="n">
        <v>0</v>
      </c>
      <c r="DY26" s="11" t="n">
        <v>6</v>
      </c>
      <c r="DZ26" s="11" t="n">
        <v>0</v>
      </c>
      <c r="EA26" s="12" t="n">
        <v>369</v>
      </c>
      <c r="EB26" s="11" t="n">
        <v>0</v>
      </c>
      <c r="EC26" s="11" t="n">
        <v>0</v>
      </c>
      <c r="ED26" s="11" t="n">
        <v>0</v>
      </c>
      <c r="EE26" s="11" t="n">
        <v>0</v>
      </c>
      <c r="EF26" s="11" t="n">
        <v>0</v>
      </c>
      <c r="EG26" s="11" t="n">
        <v>0</v>
      </c>
      <c r="EH26" s="11" t="n">
        <v>0</v>
      </c>
      <c r="EI26" s="11" t="n">
        <v>0</v>
      </c>
      <c r="EJ26" s="11" t="n">
        <v>0</v>
      </c>
      <c r="EK26" s="12" t="n">
        <v>0</v>
      </c>
      <c r="EL26" s="11" t="n">
        <v>0</v>
      </c>
      <c r="EM26" s="11" t="n">
        <v>0</v>
      </c>
      <c r="EN26" s="11" t="n">
        <v>2</v>
      </c>
      <c r="EO26" s="11" t="n">
        <v>0</v>
      </c>
      <c r="EP26" s="11" t="n">
        <v>1</v>
      </c>
      <c r="EQ26" s="11" t="n">
        <v>0</v>
      </c>
      <c r="ER26" s="11" t="n">
        <v>0</v>
      </c>
      <c r="ES26" s="11" t="n">
        <v>0</v>
      </c>
      <c r="ET26" s="11" t="n">
        <v>0</v>
      </c>
      <c r="EU26" s="12" t="n">
        <v>3</v>
      </c>
      <c r="EV26" s="11" t="n">
        <v>1</v>
      </c>
      <c r="EW26" s="11" t="n">
        <v>0</v>
      </c>
      <c r="EX26" s="11" t="n">
        <v>0</v>
      </c>
      <c r="EY26" s="11" t="n">
        <v>0</v>
      </c>
      <c r="EZ26" s="11" t="n">
        <v>0</v>
      </c>
      <c r="FA26" s="11" t="n">
        <v>0</v>
      </c>
      <c r="FB26" s="11" t="n">
        <v>0</v>
      </c>
      <c r="FC26" s="11" t="n">
        <v>0</v>
      </c>
      <c r="FD26" s="11" t="n">
        <v>0</v>
      </c>
      <c r="FE26" s="12" t="n">
        <v>1</v>
      </c>
      <c r="FF26" s="11" t="n">
        <v>0</v>
      </c>
      <c r="FG26" s="11" t="n">
        <v>0</v>
      </c>
      <c r="FH26" s="11" t="n">
        <v>0</v>
      </c>
      <c r="FI26" s="11" t="n">
        <v>0</v>
      </c>
      <c r="FJ26" s="11" t="n">
        <v>0</v>
      </c>
      <c r="FK26" s="11" t="n">
        <v>0</v>
      </c>
      <c r="FL26" s="11" t="n">
        <v>0</v>
      </c>
      <c r="FM26" s="11" t="n">
        <v>0</v>
      </c>
      <c r="FN26" s="11" t="n">
        <v>0</v>
      </c>
      <c r="FO26" s="12" t="n">
        <v>0</v>
      </c>
      <c r="FP26" s="11" t="n">
        <v>0</v>
      </c>
      <c r="FQ26" s="11" t="n">
        <v>0</v>
      </c>
      <c r="FR26" s="11" t="n">
        <v>0</v>
      </c>
      <c r="FS26" s="11" t="n">
        <v>0</v>
      </c>
      <c r="FT26" s="11" t="n">
        <v>0</v>
      </c>
      <c r="FU26" s="11" t="n">
        <v>0</v>
      </c>
      <c r="FV26" s="11" t="n">
        <v>0</v>
      </c>
      <c r="FW26" s="11" t="n">
        <v>0</v>
      </c>
      <c r="FX26" s="11" t="n">
        <v>0</v>
      </c>
      <c r="FY26" s="12" t="n">
        <v>0</v>
      </c>
      <c r="FZ26" s="11" t="n">
        <v>0</v>
      </c>
      <c r="GA26" s="11" t="n">
        <v>0</v>
      </c>
      <c r="GB26" s="11" t="n">
        <v>0</v>
      </c>
      <c r="GC26" s="11" t="n">
        <v>0</v>
      </c>
      <c r="GD26" s="11" t="n">
        <v>0</v>
      </c>
      <c r="GE26" s="11" t="n">
        <v>0</v>
      </c>
      <c r="GF26" s="11" t="n">
        <v>0</v>
      </c>
      <c r="GG26" s="11" t="n">
        <v>0</v>
      </c>
      <c r="GH26" s="11" t="n">
        <v>0</v>
      </c>
      <c r="GI26" s="12" t="n">
        <v>0</v>
      </c>
      <c r="GJ26" s="11" t="n">
        <v>0</v>
      </c>
      <c r="GK26" s="11" t="n">
        <v>0</v>
      </c>
      <c r="GL26" s="11" t="n">
        <v>0</v>
      </c>
      <c r="GM26" s="11" t="n">
        <v>0</v>
      </c>
      <c r="GN26" s="11" t="n">
        <v>0</v>
      </c>
      <c r="GO26" s="11" t="n">
        <v>0</v>
      </c>
      <c r="GP26" s="11" t="n">
        <v>0</v>
      </c>
      <c r="GQ26" s="11" t="n">
        <v>0</v>
      </c>
      <c r="GR26" s="11" t="n">
        <v>0</v>
      </c>
      <c r="GS26" s="12" t="n">
        <v>0</v>
      </c>
      <c r="GT26" s="11" t="n">
        <v>0</v>
      </c>
      <c r="GU26" s="11" t="n">
        <v>0</v>
      </c>
      <c r="GV26" s="11" t="n">
        <v>0</v>
      </c>
      <c r="GW26" s="11" t="n">
        <v>0</v>
      </c>
      <c r="GX26" s="11" t="n">
        <v>0</v>
      </c>
      <c r="GY26" s="11" t="n">
        <v>0</v>
      </c>
      <c r="GZ26" s="11" t="n">
        <v>0</v>
      </c>
      <c r="HA26" s="11" t="n">
        <v>0</v>
      </c>
      <c r="HB26" s="11" t="n">
        <v>0</v>
      </c>
      <c r="HC26" s="12" t="n">
        <v>0</v>
      </c>
      <c r="HD26" s="11" t="n">
        <v>595</v>
      </c>
      <c r="HE26" s="11" t="n">
        <v>0</v>
      </c>
      <c r="HF26" s="11" t="n">
        <v>0</v>
      </c>
      <c r="HG26" s="11" t="n">
        <v>0</v>
      </c>
      <c r="HH26" s="11" t="n">
        <v>0</v>
      </c>
      <c r="HI26" s="11" t="n">
        <v>0</v>
      </c>
      <c r="HJ26" s="11" t="n">
        <v>0</v>
      </c>
      <c r="HK26" s="11" t="n">
        <v>0</v>
      </c>
      <c r="HL26" s="11" t="n">
        <v>0</v>
      </c>
      <c r="HM26" s="12" t="n">
        <v>595</v>
      </c>
      <c r="HN26" s="11" t="n">
        <v>0</v>
      </c>
      <c r="HO26" s="11" t="n">
        <v>0</v>
      </c>
      <c r="HP26" s="11" t="n">
        <v>0</v>
      </c>
      <c r="HQ26" s="11" t="n">
        <v>0</v>
      </c>
      <c r="HR26" s="11" t="n">
        <v>0</v>
      </c>
      <c r="HS26" s="11" t="n">
        <v>0</v>
      </c>
      <c r="HT26" s="11" t="n">
        <v>0</v>
      </c>
      <c r="HU26" s="11" t="n">
        <v>0</v>
      </c>
      <c r="HV26" s="11" t="n">
        <v>0</v>
      </c>
      <c r="HW26" s="12" t="n">
        <v>0</v>
      </c>
      <c r="HX26" s="11" t="n">
        <v>200</v>
      </c>
      <c r="HY26" s="11" t="n">
        <v>0</v>
      </c>
      <c r="HZ26" s="11" t="n">
        <v>0</v>
      </c>
      <c r="IA26" s="11" t="n">
        <v>0</v>
      </c>
      <c r="IB26" s="11" t="n">
        <v>44</v>
      </c>
      <c r="IC26" s="11" t="n">
        <v>0</v>
      </c>
      <c r="ID26" s="11" t="n">
        <v>0</v>
      </c>
      <c r="IE26" s="11" t="n">
        <v>0</v>
      </c>
      <c r="IF26" s="11" t="n">
        <v>0</v>
      </c>
      <c r="IG26" s="12" t="n">
        <v>244</v>
      </c>
      <c r="IH26" s="11" t="n">
        <v>30</v>
      </c>
      <c r="II26" s="11" t="n">
        <v>0</v>
      </c>
      <c r="IJ26" s="11" t="n">
        <v>0</v>
      </c>
      <c r="IK26" s="11" t="n">
        <v>292</v>
      </c>
      <c r="IL26" s="11" t="n">
        <v>95</v>
      </c>
      <c r="IM26" s="11" t="n">
        <v>89</v>
      </c>
      <c r="IN26" s="11" t="n">
        <v>0</v>
      </c>
      <c r="IO26" s="11" t="n">
        <v>11</v>
      </c>
      <c r="IP26" s="11" t="n">
        <v>0</v>
      </c>
      <c r="IQ26" s="12" t="n">
        <v>517</v>
      </c>
      <c r="IR26" s="2"/>
    </row>
    <row r="27" customFormat="false" ht="12.75" hidden="false" customHeight="true" outlineLevel="0" collapsed="false">
      <c r="A27" s="33" t="s">
        <v>150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2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2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2" t="n">
        <v>0</v>
      </c>
      <c r="AF27" s="11" t="n">
        <v>79</v>
      </c>
      <c r="AG27" s="11" t="n">
        <v>0</v>
      </c>
      <c r="AH27" s="11" t="n">
        <v>0</v>
      </c>
      <c r="AI27" s="11" t="n">
        <v>0</v>
      </c>
      <c r="AJ27" s="11" t="n">
        <v>174</v>
      </c>
      <c r="AK27" s="11" t="n">
        <v>0</v>
      </c>
      <c r="AL27" s="11" t="n">
        <v>0</v>
      </c>
      <c r="AM27" s="11" t="n">
        <v>22</v>
      </c>
      <c r="AN27" s="11" t="n">
        <v>0</v>
      </c>
      <c r="AO27" s="12" t="n">
        <v>275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2" t="n">
        <v>0</v>
      </c>
      <c r="AZ27" s="11" t="n">
        <v>13</v>
      </c>
      <c r="BA27" s="11" t="n">
        <v>1</v>
      </c>
      <c r="BB27" s="11" t="n">
        <v>22</v>
      </c>
      <c r="BC27" s="11" t="n">
        <v>8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 t="n">
        <v>0</v>
      </c>
      <c r="BI27" s="12" t="n">
        <v>44</v>
      </c>
      <c r="BJ27" s="11" t="n">
        <v>0</v>
      </c>
      <c r="BK27" s="11" t="n">
        <v>0</v>
      </c>
      <c r="BL27" s="11" t="n">
        <v>0</v>
      </c>
      <c r="BM27" s="11" t="n">
        <v>0</v>
      </c>
      <c r="BN27" s="11" t="n">
        <v>0</v>
      </c>
      <c r="BO27" s="11" t="n">
        <v>0</v>
      </c>
      <c r="BP27" s="11" t="n">
        <v>0</v>
      </c>
      <c r="BQ27" s="11" t="n">
        <v>0</v>
      </c>
      <c r="BR27" s="11" t="n">
        <v>0</v>
      </c>
      <c r="BS27" s="12" t="n">
        <v>0</v>
      </c>
      <c r="BT27" s="11" t="n">
        <v>0</v>
      </c>
      <c r="BU27" s="11" t="n">
        <v>0</v>
      </c>
      <c r="BV27" s="11" t="n">
        <v>0</v>
      </c>
      <c r="BW27" s="11" t="n">
        <v>0</v>
      </c>
      <c r="BX27" s="11" t="n">
        <v>0</v>
      </c>
      <c r="BY27" s="11" t="n">
        <v>0</v>
      </c>
      <c r="BZ27" s="11" t="n">
        <v>0</v>
      </c>
      <c r="CA27" s="11" t="n">
        <v>0</v>
      </c>
      <c r="CB27" s="11" t="n">
        <v>0</v>
      </c>
      <c r="CC27" s="12" t="n">
        <v>0</v>
      </c>
      <c r="CD27" s="11" t="n">
        <v>0</v>
      </c>
      <c r="CE27" s="11" t="n">
        <v>0</v>
      </c>
      <c r="CF27" s="11" t="n">
        <v>0</v>
      </c>
      <c r="CG27" s="11" t="n">
        <v>0</v>
      </c>
      <c r="CH27" s="11" t="n">
        <v>0</v>
      </c>
      <c r="CI27" s="11" t="n">
        <v>0</v>
      </c>
      <c r="CJ27" s="11" t="n">
        <v>0</v>
      </c>
      <c r="CK27" s="11" t="n">
        <v>0</v>
      </c>
      <c r="CL27" s="11" t="n">
        <v>0</v>
      </c>
      <c r="CM27" s="12" t="n">
        <v>0</v>
      </c>
      <c r="CN27" s="11" t="n">
        <v>0</v>
      </c>
      <c r="CO27" s="11" t="n">
        <v>0</v>
      </c>
      <c r="CP27" s="11" t="n">
        <v>0</v>
      </c>
      <c r="CQ27" s="11" t="n">
        <v>0</v>
      </c>
      <c r="CR27" s="11" t="n">
        <v>0</v>
      </c>
      <c r="CS27" s="11" t="n">
        <v>0</v>
      </c>
      <c r="CT27" s="11" t="n">
        <v>0</v>
      </c>
      <c r="CU27" s="11" t="n">
        <v>0</v>
      </c>
      <c r="CV27" s="11" t="n">
        <v>0</v>
      </c>
      <c r="CW27" s="12" t="n">
        <v>0</v>
      </c>
      <c r="CX27" s="11" t="n">
        <v>0</v>
      </c>
      <c r="CY27" s="11" t="n">
        <v>0</v>
      </c>
      <c r="CZ27" s="11" t="n">
        <v>0</v>
      </c>
      <c r="DA27" s="11" t="n">
        <v>0</v>
      </c>
      <c r="DB27" s="11" t="n">
        <v>0</v>
      </c>
      <c r="DC27" s="11" t="n">
        <v>0</v>
      </c>
      <c r="DD27" s="11" t="n">
        <v>0</v>
      </c>
      <c r="DE27" s="11" t="n">
        <v>0</v>
      </c>
      <c r="DF27" s="11" t="n">
        <v>0</v>
      </c>
      <c r="DG27" s="12" t="n">
        <v>0</v>
      </c>
      <c r="DH27" s="11" t="n">
        <v>0</v>
      </c>
      <c r="DI27" s="11" t="n">
        <v>0</v>
      </c>
      <c r="DJ27" s="11" t="n">
        <v>0</v>
      </c>
      <c r="DK27" s="11" t="n">
        <v>0</v>
      </c>
      <c r="DL27" s="11" t="n">
        <v>0</v>
      </c>
      <c r="DM27" s="11" t="n">
        <v>0</v>
      </c>
      <c r="DN27" s="11" t="n">
        <v>0</v>
      </c>
      <c r="DO27" s="11" t="n">
        <v>0</v>
      </c>
      <c r="DP27" s="11" t="n">
        <v>0</v>
      </c>
      <c r="DQ27" s="12" t="n">
        <v>0</v>
      </c>
      <c r="DR27" s="11" t="n">
        <v>0</v>
      </c>
      <c r="DS27" s="11" t="n">
        <v>0</v>
      </c>
      <c r="DT27" s="11" t="n">
        <v>0</v>
      </c>
      <c r="DU27" s="11" t="n">
        <v>0</v>
      </c>
      <c r="DV27" s="11" t="n">
        <v>0</v>
      </c>
      <c r="DW27" s="11" t="n">
        <v>0</v>
      </c>
      <c r="DX27" s="11" t="n">
        <v>0</v>
      </c>
      <c r="DY27" s="11" t="n">
        <v>0</v>
      </c>
      <c r="DZ27" s="11" t="n">
        <v>0</v>
      </c>
      <c r="EA27" s="12" t="n">
        <v>0</v>
      </c>
      <c r="EB27" s="11" t="n">
        <v>0</v>
      </c>
      <c r="EC27" s="11" t="n">
        <v>0</v>
      </c>
      <c r="ED27" s="11" t="n">
        <v>0</v>
      </c>
      <c r="EE27" s="11" t="n">
        <v>0</v>
      </c>
      <c r="EF27" s="11" t="n">
        <v>0</v>
      </c>
      <c r="EG27" s="11" t="n">
        <v>0</v>
      </c>
      <c r="EH27" s="11" t="n">
        <v>0</v>
      </c>
      <c r="EI27" s="11" t="n">
        <v>0</v>
      </c>
      <c r="EJ27" s="11" t="n">
        <v>0</v>
      </c>
      <c r="EK27" s="12" t="n">
        <v>0</v>
      </c>
      <c r="EL27" s="11" t="n">
        <v>0</v>
      </c>
      <c r="EM27" s="11" t="n">
        <v>0</v>
      </c>
      <c r="EN27" s="11" t="n">
        <v>0</v>
      </c>
      <c r="EO27" s="11" t="n">
        <v>0</v>
      </c>
      <c r="EP27" s="11" t="n">
        <v>0</v>
      </c>
      <c r="EQ27" s="11" t="n">
        <v>0</v>
      </c>
      <c r="ER27" s="11" t="n">
        <v>0</v>
      </c>
      <c r="ES27" s="11" t="n">
        <v>0</v>
      </c>
      <c r="ET27" s="11" t="n">
        <v>0</v>
      </c>
      <c r="EU27" s="12" t="n">
        <v>0</v>
      </c>
      <c r="EV27" s="11" t="n">
        <v>0</v>
      </c>
      <c r="EW27" s="11" t="n">
        <v>0</v>
      </c>
      <c r="EX27" s="11" t="n">
        <v>0</v>
      </c>
      <c r="EY27" s="11" t="n">
        <v>0</v>
      </c>
      <c r="EZ27" s="11" t="n">
        <v>0</v>
      </c>
      <c r="FA27" s="11" t="n">
        <v>0</v>
      </c>
      <c r="FB27" s="11" t="n">
        <v>0</v>
      </c>
      <c r="FC27" s="11" t="n">
        <v>0</v>
      </c>
      <c r="FD27" s="11" t="n">
        <v>0</v>
      </c>
      <c r="FE27" s="12" t="n">
        <v>0</v>
      </c>
      <c r="FF27" s="11" t="n">
        <v>0</v>
      </c>
      <c r="FG27" s="11" t="n">
        <v>0</v>
      </c>
      <c r="FH27" s="11" t="n">
        <v>0</v>
      </c>
      <c r="FI27" s="11" t="n">
        <v>0</v>
      </c>
      <c r="FJ27" s="11" t="n">
        <v>0</v>
      </c>
      <c r="FK27" s="11" t="n">
        <v>0</v>
      </c>
      <c r="FL27" s="11" t="n">
        <v>0</v>
      </c>
      <c r="FM27" s="11" t="n">
        <v>0</v>
      </c>
      <c r="FN27" s="11" t="n">
        <v>0</v>
      </c>
      <c r="FO27" s="12" t="n">
        <v>0</v>
      </c>
      <c r="FP27" s="11" t="n">
        <v>0</v>
      </c>
      <c r="FQ27" s="11" t="n">
        <v>0</v>
      </c>
      <c r="FR27" s="11" t="n">
        <v>0</v>
      </c>
      <c r="FS27" s="11" t="n">
        <v>0</v>
      </c>
      <c r="FT27" s="11" t="n">
        <v>0</v>
      </c>
      <c r="FU27" s="11" t="n">
        <v>0</v>
      </c>
      <c r="FV27" s="11" t="n">
        <v>0</v>
      </c>
      <c r="FW27" s="11" t="n">
        <v>0</v>
      </c>
      <c r="FX27" s="11" t="n">
        <v>0</v>
      </c>
      <c r="FY27" s="12" t="n">
        <v>0</v>
      </c>
      <c r="FZ27" s="11" t="n">
        <v>0</v>
      </c>
      <c r="GA27" s="11" t="n">
        <v>0</v>
      </c>
      <c r="GB27" s="11" t="n">
        <v>0</v>
      </c>
      <c r="GC27" s="11" t="n">
        <v>0</v>
      </c>
      <c r="GD27" s="11" t="n">
        <v>0</v>
      </c>
      <c r="GE27" s="11" t="n">
        <v>0</v>
      </c>
      <c r="GF27" s="11" t="n">
        <v>0</v>
      </c>
      <c r="GG27" s="11" t="n">
        <v>0</v>
      </c>
      <c r="GH27" s="11" t="n">
        <v>0</v>
      </c>
      <c r="GI27" s="12" t="n">
        <v>0</v>
      </c>
      <c r="GJ27" s="11" t="n">
        <v>0</v>
      </c>
      <c r="GK27" s="11" t="n">
        <v>0</v>
      </c>
      <c r="GL27" s="11" t="n">
        <v>0</v>
      </c>
      <c r="GM27" s="11" t="n">
        <v>0</v>
      </c>
      <c r="GN27" s="11" t="n">
        <v>0</v>
      </c>
      <c r="GO27" s="11" t="n">
        <v>0</v>
      </c>
      <c r="GP27" s="11" t="n">
        <v>0</v>
      </c>
      <c r="GQ27" s="11" t="n">
        <v>0</v>
      </c>
      <c r="GR27" s="11" t="n">
        <v>0</v>
      </c>
      <c r="GS27" s="12" t="n">
        <v>0</v>
      </c>
      <c r="GT27" s="11" t="n">
        <v>0</v>
      </c>
      <c r="GU27" s="11" t="n">
        <v>0</v>
      </c>
      <c r="GV27" s="11" t="n">
        <v>0</v>
      </c>
      <c r="GW27" s="11" t="n">
        <v>0</v>
      </c>
      <c r="GX27" s="11" t="n">
        <v>0</v>
      </c>
      <c r="GY27" s="11" t="n">
        <v>0</v>
      </c>
      <c r="GZ27" s="11" t="n">
        <v>0</v>
      </c>
      <c r="HA27" s="11" t="n">
        <v>0</v>
      </c>
      <c r="HB27" s="11" t="n">
        <v>0</v>
      </c>
      <c r="HC27" s="12" t="n">
        <v>0</v>
      </c>
      <c r="HD27" s="11" t="n">
        <v>0</v>
      </c>
      <c r="HE27" s="11" t="n">
        <v>0</v>
      </c>
      <c r="HF27" s="11" t="n">
        <v>0</v>
      </c>
      <c r="HG27" s="11" t="n">
        <v>0</v>
      </c>
      <c r="HH27" s="11" t="n">
        <v>0</v>
      </c>
      <c r="HI27" s="11" t="n">
        <v>0</v>
      </c>
      <c r="HJ27" s="11" t="n">
        <v>0</v>
      </c>
      <c r="HK27" s="11" t="n">
        <v>0</v>
      </c>
      <c r="HL27" s="11" t="n">
        <v>0</v>
      </c>
      <c r="HM27" s="12" t="n">
        <v>0</v>
      </c>
      <c r="HN27" s="11" t="n">
        <v>0</v>
      </c>
      <c r="HO27" s="11" t="n">
        <v>0</v>
      </c>
      <c r="HP27" s="11" t="n">
        <v>0</v>
      </c>
      <c r="HQ27" s="11" t="n">
        <v>0</v>
      </c>
      <c r="HR27" s="11" t="n">
        <v>0</v>
      </c>
      <c r="HS27" s="11" t="n">
        <v>0</v>
      </c>
      <c r="HT27" s="11" t="n">
        <v>0</v>
      </c>
      <c r="HU27" s="11" t="n">
        <v>0</v>
      </c>
      <c r="HV27" s="11" t="n">
        <v>0</v>
      </c>
      <c r="HW27" s="12" t="n">
        <v>0</v>
      </c>
      <c r="HX27" s="11" t="n">
        <v>0</v>
      </c>
      <c r="HY27" s="11" t="n">
        <v>0</v>
      </c>
      <c r="HZ27" s="11" t="n">
        <v>0</v>
      </c>
      <c r="IA27" s="11" t="n">
        <v>0</v>
      </c>
      <c r="IB27" s="11" t="n">
        <v>0</v>
      </c>
      <c r="IC27" s="11" t="n">
        <v>0</v>
      </c>
      <c r="ID27" s="11" t="n">
        <v>0</v>
      </c>
      <c r="IE27" s="11" t="n">
        <v>0</v>
      </c>
      <c r="IF27" s="11" t="n">
        <v>0</v>
      </c>
      <c r="IG27" s="12" t="n">
        <v>0</v>
      </c>
      <c r="IH27" s="11" t="n">
        <v>0</v>
      </c>
      <c r="II27" s="11" t="n">
        <v>0</v>
      </c>
      <c r="IJ27" s="11" t="n">
        <v>0</v>
      </c>
      <c r="IK27" s="11" t="n">
        <v>0</v>
      </c>
      <c r="IL27" s="11" t="n">
        <v>0</v>
      </c>
      <c r="IM27" s="11" t="n">
        <v>0</v>
      </c>
      <c r="IN27" s="11" t="n">
        <v>0</v>
      </c>
      <c r="IO27" s="11" t="n">
        <v>0</v>
      </c>
      <c r="IP27" s="11" t="n">
        <v>0</v>
      </c>
      <c r="IQ27" s="12" t="n">
        <v>0</v>
      </c>
      <c r="IR27" s="2"/>
    </row>
    <row r="28" customFormat="false" ht="12.75" hidden="false" customHeight="true" outlineLevel="0" collapsed="false">
      <c r="A28" s="33" t="s">
        <v>151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2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2" t="n">
        <v>0</v>
      </c>
      <c r="V28" s="11" t="n">
        <v>171</v>
      </c>
      <c r="W28" s="11" t="n">
        <v>15</v>
      </c>
      <c r="X28" s="11" t="n">
        <v>0</v>
      </c>
      <c r="Y28" s="11" t="n">
        <v>0</v>
      </c>
      <c r="Z28" s="11" t="n">
        <v>24</v>
      </c>
      <c r="AA28" s="11" t="n">
        <v>0</v>
      </c>
      <c r="AB28" s="11" t="n">
        <v>117</v>
      </c>
      <c r="AC28" s="11" t="n">
        <v>0</v>
      </c>
      <c r="AD28" s="11" t="n">
        <v>0</v>
      </c>
      <c r="AE28" s="12" t="n">
        <v>327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1017</v>
      </c>
      <c r="AK28" s="11" t="n">
        <v>0</v>
      </c>
      <c r="AL28" s="11" t="n">
        <v>0</v>
      </c>
      <c r="AM28" s="11" t="n">
        <v>0</v>
      </c>
      <c r="AN28" s="11" t="n">
        <v>0</v>
      </c>
      <c r="AO28" s="12" t="n">
        <v>1017</v>
      </c>
      <c r="AP28" s="11" t="n">
        <v>0</v>
      </c>
      <c r="AQ28" s="11" t="n">
        <v>0</v>
      </c>
      <c r="AR28" s="11" t="n">
        <v>0</v>
      </c>
      <c r="AS28" s="11" t="n">
        <v>0</v>
      </c>
      <c r="AT28" s="11" t="n">
        <v>0</v>
      </c>
      <c r="AU28" s="11" t="n">
        <v>0</v>
      </c>
      <c r="AV28" s="11" t="n">
        <v>0</v>
      </c>
      <c r="AW28" s="11" t="n">
        <v>0</v>
      </c>
      <c r="AX28" s="11" t="n">
        <v>0</v>
      </c>
      <c r="AY28" s="12" t="n">
        <v>0</v>
      </c>
      <c r="AZ28" s="11" t="n">
        <v>348</v>
      </c>
      <c r="BA28" s="11" t="n">
        <v>0</v>
      </c>
      <c r="BB28" s="11" t="n">
        <v>0</v>
      </c>
      <c r="BC28" s="11" t="n">
        <v>7</v>
      </c>
      <c r="BD28" s="11" t="n">
        <v>7</v>
      </c>
      <c r="BE28" s="11" t="n">
        <v>0</v>
      </c>
      <c r="BF28" s="11" t="n">
        <v>0</v>
      </c>
      <c r="BG28" s="11" t="n">
        <v>0</v>
      </c>
      <c r="BH28" s="11" t="n">
        <v>0</v>
      </c>
      <c r="BI28" s="12" t="n">
        <v>362</v>
      </c>
      <c r="BJ28" s="11" t="n">
        <v>263</v>
      </c>
      <c r="BK28" s="11" t="n">
        <v>0</v>
      </c>
      <c r="BL28" s="11" t="n">
        <v>0</v>
      </c>
      <c r="BM28" s="11" t="n">
        <v>7</v>
      </c>
      <c r="BN28" s="11" t="n">
        <v>20</v>
      </c>
      <c r="BO28" s="11" t="n">
        <v>0</v>
      </c>
      <c r="BP28" s="11" t="n">
        <v>0</v>
      </c>
      <c r="BQ28" s="11" t="n">
        <v>0</v>
      </c>
      <c r="BR28" s="11" t="n">
        <v>0</v>
      </c>
      <c r="BS28" s="12" t="n">
        <v>290</v>
      </c>
      <c r="BT28" s="11" t="n">
        <v>291</v>
      </c>
      <c r="BU28" s="11" t="n">
        <v>0</v>
      </c>
      <c r="BV28" s="11" t="n">
        <v>0</v>
      </c>
      <c r="BW28" s="11" t="n">
        <v>0</v>
      </c>
      <c r="BX28" s="11" t="n">
        <v>0</v>
      </c>
      <c r="BY28" s="11" t="n">
        <v>0</v>
      </c>
      <c r="BZ28" s="11" t="n">
        <v>0</v>
      </c>
      <c r="CA28" s="11" t="n">
        <v>0</v>
      </c>
      <c r="CB28" s="11" t="n">
        <v>0</v>
      </c>
      <c r="CC28" s="12" t="n">
        <v>291</v>
      </c>
      <c r="CD28" s="11" t="n">
        <v>664</v>
      </c>
      <c r="CE28" s="11" t="n">
        <v>64</v>
      </c>
      <c r="CF28" s="11" t="n">
        <v>61</v>
      </c>
      <c r="CG28" s="11" t="n">
        <v>343</v>
      </c>
      <c r="CH28" s="11" t="n">
        <v>2</v>
      </c>
      <c r="CI28" s="11" t="n">
        <v>90</v>
      </c>
      <c r="CJ28" s="11" t="n">
        <v>83</v>
      </c>
      <c r="CK28" s="11" t="n">
        <v>1</v>
      </c>
      <c r="CL28" s="11" t="n">
        <v>0</v>
      </c>
      <c r="CM28" s="12" t="n">
        <v>1308</v>
      </c>
      <c r="CN28" s="11" t="n">
        <v>286</v>
      </c>
      <c r="CO28" s="11" t="n">
        <v>0</v>
      </c>
      <c r="CP28" s="11" t="n">
        <v>0</v>
      </c>
      <c r="CQ28" s="11" t="n">
        <v>0</v>
      </c>
      <c r="CR28" s="11" t="n">
        <v>0</v>
      </c>
      <c r="CS28" s="11" t="n">
        <v>0</v>
      </c>
      <c r="CT28" s="11" t="n">
        <v>0</v>
      </c>
      <c r="CU28" s="11" t="n">
        <v>0</v>
      </c>
      <c r="CV28" s="11" t="n">
        <v>0</v>
      </c>
      <c r="CW28" s="12" t="n">
        <v>286</v>
      </c>
      <c r="CX28" s="11" t="n">
        <v>272</v>
      </c>
      <c r="CY28" s="11" t="n">
        <v>10</v>
      </c>
      <c r="CZ28" s="11" t="n">
        <v>98</v>
      </c>
      <c r="DA28" s="11" t="n">
        <v>27</v>
      </c>
      <c r="DB28" s="11" t="n">
        <v>29</v>
      </c>
      <c r="DC28" s="11" t="n">
        <v>35</v>
      </c>
      <c r="DD28" s="11" t="n">
        <v>204</v>
      </c>
      <c r="DE28" s="11" t="n">
        <v>0</v>
      </c>
      <c r="DF28" s="11" t="n">
        <v>0</v>
      </c>
      <c r="DG28" s="12" t="n">
        <v>675</v>
      </c>
      <c r="DH28" s="11" t="n">
        <v>83</v>
      </c>
      <c r="DI28" s="11" t="n">
        <v>0</v>
      </c>
      <c r="DJ28" s="11" t="n">
        <v>0</v>
      </c>
      <c r="DK28" s="11" t="n">
        <v>259</v>
      </c>
      <c r="DL28" s="11" t="n">
        <v>443</v>
      </c>
      <c r="DM28" s="11" t="n">
        <v>0</v>
      </c>
      <c r="DN28" s="11" t="n">
        <v>0</v>
      </c>
      <c r="DO28" s="11" t="n">
        <v>140</v>
      </c>
      <c r="DP28" s="11" t="n">
        <v>0</v>
      </c>
      <c r="DQ28" s="12" t="n">
        <v>925</v>
      </c>
      <c r="DR28" s="11" t="n">
        <v>169</v>
      </c>
      <c r="DS28" s="11" t="n">
        <v>16</v>
      </c>
      <c r="DT28" s="11" t="n">
        <v>0</v>
      </c>
      <c r="DU28" s="11" t="n">
        <v>58</v>
      </c>
      <c r="DV28" s="11" t="n">
        <v>0</v>
      </c>
      <c r="DW28" s="11" t="n">
        <v>39</v>
      </c>
      <c r="DX28" s="11" t="n">
        <v>0</v>
      </c>
      <c r="DY28" s="11" t="n">
        <v>5</v>
      </c>
      <c r="DZ28" s="11" t="n">
        <v>0</v>
      </c>
      <c r="EA28" s="12" t="n">
        <v>287</v>
      </c>
      <c r="EB28" s="11" t="n">
        <v>0</v>
      </c>
      <c r="EC28" s="11" t="n">
        <v>0</v>
      </c>
      <c r="ED28" s="11" t="n">
        <v>0</v>
      </c>
      <c r="EE28" s="11" t="n">
        <v>0</v>
      </c>
      <c r="EF28" s="11" t="n">
        <v>0</v>
      </c>
      <c r="EG28" s="11" t="n">
        <v>0</v>
      </c>
      <c r="EH28" s="11" t="n">
        <v>0</v>
      </c>
      <c r="EI28" s="11" t="n">
        <v>0</v>
      </c>
      <c r="EJ28" s="11" t="n">
        <v>0</v>
      </c>
      <c r="EK28" s="12" t="n">
        <v>0</v>
      </c>
      <c r="EL28" s="11" t="n">
        <v>2999</v>
      </c>
      <c r="EM28" s="11" t="n">
        <v>0</v>
      </c>
      <c r="EN28" s="11" t="n">
        <v>0</v>
      </c>
      <c r="EO28" s="11" t="n">
        <v>0</v>
      </c>
      <c r="EP28" s="11" t="n">
        <v>0</v>
      </c>
      <c r="EQ28" s="11" t="n">
        <v>4</v>
      </c>
      <c r="ER28" s="11" t="n">
        <v>0</v>
      </c>
      <c r="ES28" s="11" t="n">
        <v>0</v>
      </c>
      <c r="ET28" s="11" t="n">
        <v>0</v>
      </c>
      <c r="EU28" s="12" t="n">
        <v>3003</v>
      </c>
      <c r="EV28" s="11" t="n">
        <v>167</v>
      </c>
      <c r="EW28" s="11" t="n">
        <v>0</v>
      </c>
      <c r="EX28" s="11" t="n">
        <v>0</v>
      </c>
      <c r="EY28" s="11" t="n">
        <v>0</v>
      </c>
      <c r="EZ28" s="11" t="n">
        <v>0</v>
      </c>
      <c r="FA28" s="11" t="n">
        <v>0</v>
      </c>
      <c r="FB28" s="11" t="n">
        <v>0</v>
      </c>
      <c r="FC28" s="11" t="n">
        <v>0</v>
      </c>
      <c r="FD28" s="11" t="n">
        <v>0</v>
      </c>
      <c r="FE28" s="12" t="n">
        <v>167</v>
      </c>
      <c r="FF28" s="11" t="n">
        <v>0</v>
      </c>
      <c r="FG28" s="11" t="n">
        <v>0</v>
      </c>
      <c r="FH28" s="11" t="n">
        <v>0</v>
      </c>
      <c r="FI28" s="11" t="n">
        <v>0</v>
      </c>
      <c r="FJ28" s="11" t="n">
        <v>0</v>
      </c>
      <c r="FK28" s="11" t="n">
        <v>0</v>
      </c>
      <c r="FL28" s="11" t="n">
        <v>0</v>
      </c>
      <c r="FM28" s="11" t="n">
        <v>0</v>
      </c>
      <c r="FN28" s="11" t="n">
        <v>0</v>
      </c>
      <c r="FO28" s="12" t="n">
        <v>0</v>
      </c>
      <c r="FP28" s="11" t="n">
        <v>165</v>
      </c>
      <c r="FQ28" s="11" t="n">
        <v>0</v>
      </c>
      <c r="FR28" s="11" t="n">
        <v>2</v>
      </c>
      <c r="FS28" s="11" t="n">
        <v>20</v>
      </c>
      <c r="FT28" s="11" t="n">
        <v>0</v>
      </c>
      <c r="FU28" s="11" t="n">
        <v>0</v>
      </c>
      <c r="FV28" s="11" t="n">
        <v>0</v>
      </c>
      <c r="FW28" s="11" t="n">
        <v>0</v>
      </c>
      <c r="FX28" s="11" t="n">
        <v>0</v>
      </c>
      <c r="FY28" s="12" t="n">
        <v>187</v>
      </c>
      <c r="FZ28" s="11" t="n">
        <v>0</v>
      </c>
      <c r="GA28" s="11" t="n">
        <v>0</v>
      </c>
      <c r="GB28" s="11" t="n">
        <v>0</v>
      </c>
      <c r="GC28" s="11" t="n">
        <v>0</v>
      </c>
      <c r="GD28" s="11" t="n">
        <v>0</v>
      </c>
      <c r="GE28" s="11" t="n">
        <v>0</v>
      </c>
      <c r="GF28" s="11" t="n">
        <v>0</v>
      </c>
      <c r="GG28" s="11" t="n">
        <v>0</v>
      </c>
      <c r="GH28" s="11" t="n">
        <v>0</v>
      </c>
      <c r="GI28" s="12" t="n">
        <v>0</v>
      </c>
      <c r="GJ28" s="11" t="n">
        <v>0</v>
      </c>
      <c r="GK28" s="11" t="n">
        <v>0</v>
      </c>
      <c r="GL28" s="11" t="n">
        <v>0</v>
      </c>
      <c r="GM28" s="11" t="n">
        <v>0</v>
      </c>
      <c r="GN28" s="11" t="n">
        <v>0</v>
      </c>
      <c r="GO28" s="11" t="n">
        <v>0</v>
      </c>
      <c r="GP28" s="11" t="n">
        <v>0</v>
      </c>
      <c r="GQ28" s="11" t="n">
        <v>0</v>
      </c>
      <c r="GR28" s="11" t="n">
        <v>0</v>
      </c>
      <c r="GS28" s="12" t="n">
        <v>0</v>
      </c>
      <c r="GT28" s="11" t="n">
        <v>91</v>
      </c>
      <c r="GU28" s="11" t="n">
        <v>0</v>
      </c>
      <c r="GV28" s="11" t="n">
        <v>0</v>
      </c>
      <c r="GW28" s="11" t="n">
        <v>0</v>
      </c>
      <c r="GX28" s="11" t="n">
        <v>0</v>
      </c>
      <c r="GY28" s="11" t="n">
        <v>0</v>
      </c>
      <c r="GZ28" s="11" t="n">
        <v>0</v>
      </c>
      <c r="HA28" s="11" t="n">
        <v>0</v>
      </c>
      <c r="HB28" s="11" t="n">
        <v>0</v>
      </c>
      <c r="HC28" s="12" t="n">
        <v>91</v>
      </c>
      <c r="HD28" s="11" t="n">
        <v>186</v>
      </c>
      <c r="HE28" s="11" t="n">
        <v>0</v>
      </c>
      <c r="HF28" s="11" t="n">
        <v>0</v>
      </c>
      <c r="HG28" s="11" t="n">
        <v>0</v>
      </c>
      <c r="HH28" s="11" t="n">
        <v>0</v>
      </c>
      <c r="HI28" s="11" t="n">
        <v>0</v>
      </c>
      <c r="HJ28" s="11" t="n">
        <v>0</v>
      </c>
      <c r="HK28" s="11" t="n">
        <v>0</v>
      </c>
      <c r="HL28" s="11" t="n">
        <v>0</v>
      </c>
      <c r="HM28" s="12" t="n">
        <v>186</v>
      </c>
      <c r="HN28" s="11" t="n">
        <v>860</v>
      </c>
      <c r="HO28" s="11" t="n">
        <v>9</v>
      </c>
      <c r="HP28" s="11" t="n">
        <v>286</v>
      </c>
      <c r="HQ28" s="11" t="n">
        <v>89</v>
      </c>
      <c r="HR28" s="11" t="n">
        <v>62</v>
      </c>
      <c r="HS28" s="11" t="n">
        <v>51</v>
      </c>
      <c r="HT28" s="11" t="n">
        <v>26</v>
      </c>
      <c r="HU28" s="11" t="n">
        <v>135</v>
      </c>
      <c r="HV28" s="11" t="n">
        <v>187</v>
      </c>
      <c r="HW28" s="12" t="n">
        <v>1705</v>
      </c>
      <c r="HX28" s="11" t="n">
        <v>176</v>
      </c>
      <c r="HY28" s="11" t="n">
        <v>0</v>
      </c>
      <c r="HZ28" s="11" t="n">
        <v>0</v>
      </c>
      <c r="IA28" s="11" t="n">
        <v>0</v>
      </c>
      <c r="IB28" s="11" t="n">
        <v>16</v>
      </c>
      <c r="IC28" s="11" t="n">
        <v>0</v>
      </c>
      <c r="ID28" s="11" t="n">
        <v>0</v>
      </c>
      <c r="IE28" s="11" t="n">
        <v>0</v>
      </c>
      <c r="IF28" s="11" t="n">
        <v>0</v>
      </c>
      <c r="IG28" s="12" t="n">
        <v>192</v>
      </c>
      <c r="IH28" s="11" t="n">
        <v>29</v>
      </c>
      <c r="II28" s="11" t="n">
        <v>0</v>
      </c>
      <c r="IJ28" s="11" t="n">
        <v>0</v>
      </c>
      <c r="IK28" s="11" t="n">
        <v>5</v>
      </c>
      <c r="IL28" s="11" t="n">
        <v>0</v>
      </c>
      <c r="IM28" s="11" t="n">
        <v>0</v>
      </c>
      <c r="IN28" s="11" t="n">
        <v>0</v>
      </c>
      <c r="IO28" s="11" t="n">
        <v>2</v>
      </c>
      <c r="IP28" s="11" t="n">
        <v>0</v>
      </c>
      <c r="IQ28" s="12" t="n">
        <v>36</v>
      </c>
      <c r="IR28" s="2"/>
    </row>
    <row r="29" customFormat="false" ht="12.75" hidden="false" customHeight="true" outlineLevel="0" collapsed="false">
      <c r="A29" s="33" t="s">
        <v>152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2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2" t="n">
        <v>0</v>
      </c>
      <c r="V29" s="11" t="n">
        <v>138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  <c r="AD29" s="11" t="n">
        <v>0</v>
      </c>
      <c r="AE29" s="12" t="n">
        <v>138</v>
      </c>
      <c r="AF29" s="11" t="n">
        <v>727</v>
      </c>
      <c r="AG29" s="11" t="n">
        <v>0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0</v>
      </c>
      <c r="AM29" s="11" t="n">
        <v>0</v>
      </c>
      <c r="AN29" s="11" t="n">
        <v>0</v>
      </c>
      <c r="AO29" s="12" t="n">
        <v>727</v>
      </c>
      <c r="AP29" s="11" t="n">
        <v>0</v>
      </c>
      <c r="AQ29" s="11" t="n">
        <v>0</v>
      </c>
      <c r="AR29" s="11" t="n">
        <v>0</v>
      </c>
      <c r="AS29" s="11" t="n">
        <v>0</v>
      </c>
      <c r="AT29" s="11" t="n">
        <v>0</v>
      </c>
      <c r="AU29" s="11" t="n">
        <v>0</v>
      </c>
      <c r="AV29" s="11" t="n">
        <v>0</v>
      </c>
      <c r="AW29" s="11" t="n">
        <v>0</v>
      </c>
      <c r="AX29" s="11" t="n">
        <v>0</v>
      </c>
      <c r="AY29" s="12" t="n">
        <v>0</v>
      </c>
      <c r="AZ29" s="11" t="n">
        <v>19</v>
      </c>
      <c r="BA29" s="11" t="n">
        <v>0</v>
      </c>
      <c r="BB29" s="11" t="n">
        <v>0</v>
      </c>
      <c r="BC29" s="11" t="n">
        <v>0</v>
      </c>
      <c r="BD29" s="11" t="n">
        <v>0</v>
      </c>
      <c r="BE29" s="11" t="n">
        <v>0</v>
      </c>
      <c r="BF29" s="11" t="n">
        <v>0</v>
      </c>
      <c r="BG29" s="11" t="n">
        <v>0</v>
      </c>
      <c r="BH29" s="11" t="n">
        <v>0</v>
      </c>
      <c r="BI29" s="12" t="n">
        <v>19</v>
      </c>
      <c r="BJ29" s="11" t="n">
        <v>1</v>
      </c>
      <c r="BK29" s="11" t="n">
        <v>0</v>
      </c>
      <c r="BL29" s="11" t="n">
        <v>0</v>
      </c>
      <c r="BM29" s="11" t="n">
        <v>0</v>
      </c>
      <c r="BN29" s="11" t="n">
        <v>0</v>
      </c>
      <c r="BO29" s="11" t="n">
        <v>0</v>
      </c>
      <c r="BP29" s="11" t="n">
        <v>0</v>
      </c>
      <c r="BQ29" s="11" t="n">
        <v>0</v>
      </c>
      <c r="BR29" s="11" t="n">
        <v>0</v>
      </c>
      <c r="BS29" s="12" t="n">
        <v>1</v>
      </c>
      <c r="BT29" s="11" t="n">
        <v>4</v>
      </c>
      <c r="BU29" s="11" t="n">
        <v>0</v>
      </c>
      <c r="BV29" s="11" t="n">
        <v>0</v>
      </c>
      <c r="BW29" s="11" t="n">
        <v>0</v>
      </c>
      <c r="BX29" s="11" t="n">
        <v>0</v>
      </c>
      <c r="BY29" s="11" t="n">
        <v>0</v>
      </c>
      <c r="BZ29" s="11" t="n">
        <v>0</v>
      </c>
      <c r="CA29" s="11" t="n">
        <v>0</v>
      </c>
      <c r="CB29" s="11" t="n">
        <v>0</v>
      </c>
      <c r="CC29" s="12" t="n">
        <v>4</v>
      </c>
      <c r="CD29" s="11" t="n">
        <v>0</v>
      </c>
      <c r="CE29" s="11" t="n">
        <v>0</v>
      </c>
      <c r="CF29" s="11" t="n">
        <v>0</v>
      </c>
      <c r="CG29" s="11" t="n">
        <v>1</v>
      </c>
      <c r="CH29" s="11" t="n">
        <v>7</v>
      </c>
      <c r="CI29" s="11" t="n">
        <v>0</v>
      </c>
      <c r="CJ29" s="11" t="n">
        <v>0</v>
      </c>
      <c r="CK29" s="11" t="n">
        <v>0</v>
      </c>
      <c r="CL29" s="11" t="n">
        <v>0</v>
      </c>
      <c r="CM29" s="12" t="n">
        <v>8</v>
      </c>
      <c r="CN29" s="11" t="n">
        <v>131</v>
      </c>
      <c r="CO29" s="11" t="n">
        <v>0</v>
      </c>
      <c r="CP29" s="11" t="n">
        <v>0</v>
      </c>
      <c r="CQ29" s="11" t="n">
        <v>0</v>
      </c>
      <c r="CR29" s="11" t="n">
        <v>0</v>
      </c>
      <c r="CS29" s="11" t="n">
        <v>0</v>
      </c>
      <c r="CT29" s="11" t="n">
        <v>0</v>
      </c>
      <c r="CU29" s="11" t="n">
        <v>0</v>
      </c>
      <c r="CV29" s="11" t="n">
        <v>0</v>
      </c>
      <c r="CW29" s="12" t="n">
        <v>131</v>
      </c>
      <c r="CX29" s="11" t="n">
        <v>0</v>
      </c>
      <c r="CY29" s="11" t="n">
        <v>0</v>
      </c>
      <c r="CZ29" s="11" t="n">
        <v>0</v>
      </c>
      <c r="DA29" s="11" t="n">
        <v>0</v>
      </c>
      <c r="DB29" s="11" t="n">
        <v>0</v>
      </c>
      <c r="DC29" s="11" t="n">
        <v>0</v>
      </c>
      <c r="DD29" s="11" t="n">
        <v>0</v>
      </c>
      <c r="DE29" s="11" t="n">
        <v>0</v>
      </c>
      <c r="DF29" s="11" t="n">
        <v>0</v>
      </c>
      <c r="DG29" s="12" t="n">
        <v>0</v>
      </c>
      <c r="DH29" s="11" t="n">
        <v>1</v>
      </c>
      <c r="DI29" s="11" t="n">
        <v>0</v>
      </c>
      <c r="DJ29" s="11" t="n">
        <v>0</v>
      </c>
      <c r="DK29" s="11" t="n">
        <v>1</v>
      </c>
      <c r="DL29" s="11" t="n">
        <v>0</v>
      </c>
      <c r="DM29" s="11" t="n">
        <v>0</v>
      </c>
      <c r="DN29" s="11" t="n">
        <v>0</v>
      </c>
      <c r="DO29" s="11" t="n">
        <v>0</v>
      </c>
      <c r="DP29" s="11" t="n">
        <v>0</v>
      </c>
      <c r="DQ29" s="12" t="n">
        <v>2</v>
      </c>
      <c r="DR29" s="11" t="n">
        <v>137</v>
      </c>
      <c r="DS29" s="11" t="n">
        <v>0</v>
      </c>
      <c r="DT29" s="11" t="n">
        <v>0</v>
      </c>
      <c r="DU29" s="11" t="n">
        <v>0</v>
      </c>
      <c r="DV29" s="11" t="n">
        <v>0</v>
      </c>
      <c r="DW29" s="11" t="n">
        <v>0</v>
      </c>
      <c r="DX29" s="11" t="n">
        <v>0</v>
      </c>
      <c r="DY29" s="11" t="n">
        <v>0</v>
      </c>
      <c r="DZ29" s="11" t="n">
        <v>0</v>
      </c>
      <c r="EA29" s="12" t="n">
        <v>137</v>
      </c>
      <c r="EB29" s="11" t="n">
        <v>0</v>
      </c>
      <c r="EC29" s="11" t="n">
        <v>0</v>
      </c>
      <c r="ED29" s="11" t="n">
        <v>0</v>
      </c>
      <c r="EE29" s="11" t="n">
        <v>0</v>
      </c>
      <c r="EF29" s="11" t="n">
        <v>0</v>
      </c>
      <c r="EG29" s="11" t="n">
        <v>0</v>
      </c>
      <c r="EH29" s="11" t="n">
        <v>0</v>
      </c>
      <c r="EI29" s="11" t="n">
        <v>0</v>
      </c>
      <c r="EJ29" s="11" t="n">
        <v>0</v>
      </c>
      <c r="EK29" s="12" t="n">
        <v>0</v>
      </c>
      <c r="EL29" s="11" t="n">
        <v>479</v>
      </c>
      <c r="EM29" s="11" t="n">
        <v>0</v>
      </c>
      <c r="EN29" s="11" t="n">
        <v>0</v>
      </c>
      <c r="EO29" s="11" t="n">
        <v>0</v>
      </c>
      <c r="EP29" s="11" t="n">
        <v>0</v>
      </c>
      <c r="EQ29" s="11" t="n">
        <v>0</v>
      </c>
      <c r="ER29" s="11" t="n">
        <v>0</v>
      </c>
      <c r="ES29" s="11" t="n">
        <v>0</v>
      </c>
      <c r="ET29" s="11" t="n">
        <v>0</v>
      </c>
      <c r="EU29" s="12" t="n">
        <v>479</v>
      </c>
      <c r="EV29" s="11" t="n">
        <v>10</v>
      </c>
      <c r="EW29" s="11" t="n">
        <v>0</v>
      </c>
      <c r="EX29" s="11" t="n">
        <v>0</v>
      </c>
      <c r="EY29" s="11" t="n">
        <v>0</v>
      </c>
      <c r="EZ29" s="11" t="n">
        <v>0</v>
      </c>
      <c r="FA29" s="11" t="n">
        <v>0</v>
      </c>
      <c r="FB29" s="11" t="n">
        <v>0</v>
      </c>
      <c r="FC29" s="11" t="n">
        <v>0</v>
      </c>
      <c r="FD29" s="11" t="n">
        <v>0</v>
      </c>
      <c r="FE29" s="12" t="n">
        <v>10</v>
      </c>
      <c r="FF29" s="11" t="n">
        <v>0</v>
      </c>
      <c r="FG29" s="11" t="n">
        <v>0</v>
      </c>
      <c r="FH29" s="11" t="n">
        <v>0</v>
      </c>
      <c r="FI29" s="11" t="n">
        <v>0</v>
      </c>
      <c r="FJ29" s="11" t="n">
        <v>0</v>
      </c>
      <c r="FK29" s="11" t="n">
        <v>0</v>
      </c>
      <c r="FL29" s="11" t="n">
        <v>0</v>
      </c>
      <c r="FM29" s="11" t="n">
        <v>0</v>
      </c>
      <c r="FN29" s="11" t="n">
        <v>0</v>
      </c>
      <c r="FO29" s="12" t="n">
        <v>0</v>
      </c>
      <c r="FP29" s="11" t="n">
        <v>57</v>
      </c>
      <c r="FQ29" s="11" t="n">
        <v>0</v>
      </c>
      <c r="FR29" s="11" t="n">
        <v>0</v>
      </c>
      <c r="FS29" s="11" t="n">
        <v>0</v>
      </c>
      <c r="FT29" s="11" t="n">
        <v>0</v>
      </c>
      <c r="FU29" s="11" t="n">
        <v>0</v>
      </c>
      <c r="FV29" s="11" t="n">
        <v>0</v>
      </c>
      <c r="FW29" s="11" t="n">
        <v>0</v>
      </c>
      <c r="FX29" s="11" t="n">
        <v>0</v>
      </c>
      <c r="FY29" s="12" t="n">
        <v>57</v>
      </c>
      <c r="FZ29" s="11" t="n">
        <v>0</v>
      </c>
      <c r="GA29" s="11" t="n">
        <v>0</v>
      </c>
      <c r="GB29" s="11" t="n">
        <v>0</v>
      </c>
      <c r="GC29" s="11" t="n">
        <v>0</v>
      </c>
      <c r="GD29" s="11" t="n">
        <v>0</v>
      </c>
      <c r="GE29" s="11" t="n">
        <v>0</v>
      </c>
      <c r="GF29" s="11" t="n">
        <v>0</v>
      </c>
      <c r="GG29" s="11" t="n">
        <v>0</v>
      </c>
      <c r="GH29" s="11" t="n">
        <v>0</v>
      </c>
      <c r="GI29" s="12" t="n">
        <v>0</v>
      </c>
      <c r="GJ29" s="11" t="n">
        <v>0</v>
      </c>
      <c r="GK29" s="11" t="n">
        <v>0</v>
      </c>
      <c r="GL29" s="11" t="n">
        <v>0</v>
      </c>
      <c r="GM29" s="11" t="n">
        <v>0</v>
      </c>
      <c r="GN29" s="11" t="n">
        <v>0</v>
      </c>
      <c r="GO29" s="11" t="n">
        <v>0</v>
      </c>
      <c r="GP29" s="11" t="n">
        <v>0</v>
      </c>
      <c r="GQ29" s="11" t="n">
        <v>0</v>
      </c>
      <c r="GR29" s="11" t="n">
        <v>0</v>
      </c>
      <c r="GS29" s="12" t="n">
        <v>0</v>
      </c>
      <c r="GT29" s="11" t="n">
        <v>130</v>
      </c>
      <c r="GU29" s="11" t="n">
        <v>0</v>
      </c>
      <c r="GV29" s="11" t="n">
        <v>0</v>
      </c>
      <c r="GW29" s="11" t="n">
        <v>0</v>
      </c>
      <c r="GX29" s="11" t="n">
        <v>0</v>
      </c>
      <c r="GY29" s="11" t="n">
        <v>0</v>
      </c>
      <c r="GZ29" s="11" t="n">
        <v>0</v>
      </c>
      <c r="HA29" s="11" t="n">
        <v>0</v>
      </c>
      <c r="HB29" s="11" t="n">
        <v>0</v>
      </c>
      <c r="HC29" s="12" t="n">
        <v>130</v>
      </c>
      <c r="HD29" s="11" t="n">
        <v>0</v>
      </c>
      <c r="HE29" s="11" t="n">
        <v>0</v>
      </c>
      <c r="HF29" s="11" t="n">
        <v>0</v>
      </c>
      <c r="HG29" s="11" t="n">
        <v>0</v>
      </c>
      <c r="HH29" s="11" t="n">
        <v>0</v>
      </c>
      <c r="HI29" s="11" t="n">
        <v>0</v>
      </c>
      <c r="HJ29" s="11" t="n">
        <v>0</v>
      </c>
      <c r="HK29" s="11" t="n">
        <v>0</v>
      </c>
      <c r="HL29" s="11" t="n">
        <v>0</v>
      </c>
      <c r="HM29" s="12" t="n">
        <v>0</v>
      </c>
      <c r="HN29" s="11" t="n">
        <v>647</v>
      </c>
      <c r="HO29" s="11" t="n">
        <v>0</v>
      </c>
      <c r="HP29" s="11" t="n">
        <v>0</v>
      </c>
      <c r="HQ29" s="11" t="n">
        <v>0</v>
      </c>
      <c r="HR29" s="11" t="n">
        <v>0</v>
      </c>
      <c r="HS29" s="11" t="n">
        <v>0</v>
      </c>
      <c r="HT29" s="11" t="n">
        <v>0</v>
      </c>
      <c r="HU29" s="11" t="n">
        <v>0</v>
      </c>
      <c r="HV29" s="11" t="n">
        <v>0</v>
      </c>
      <c r="HW29" s="12" t="n">
        <v>647</v>
      </c>
      <c r="HX29" s="11" t="n">
        <v>67</v>
      </c>
      <c r="HY29" s="11" t="n">
        <v>0</v>
      </c>
      <c r="HZ29" s="11" t="n">
        <v>0</v>
      </c>
      <c r="IA29" s="11" t="n">
        <v>0</v>
      </c>
      <c r="IB29" s="11" t="n">
        <v>0</v>
      </c>
      <c r="IC29" s="11" t="n">
        <v>0</v>
      </c>
      <c r="ID29" s="11" t="n">
        <v>0</v>
      </c>
      <c r="IE29" s="11" t="n">
        <v>0</v>
      </c>
      <c r="IF29" s="11" t="n">
        <v>0</v>
      </c>
      <c r="IG29" s="12" t="n">
        <v>67</v>
      </c>
      <c r="IH29" s="11" t="n">
        <v>1</v>
      </c>
      <c r="II29" s="11" t="n">
        <v>0</v>
      </c>
      <c r="IJ29" s="11" t="n">
        <v>0</v>
      </c>
      <c r="IK29" s="11" t="n">
        <v>0</v>
      </c>
      <c r="IL29" s="11" t="n">
        <v>0</v>
      </c>
      <c r="IM29" s="11" t="n">
        <v>0</v>
      </c>
      <c r="IN29" s="11" t="n">
        <v>0</v>
      </c>
      <c r="IO29" s="11" t="n">
        <v>0</v>
      </c>
      <c r="IP29" s="11" t="n">
        <v>0</v>
      </c>
      <c r="IQ29" s="12" t="n">
        <v>1</v>
      </c>
      <c r="IR29" s="2"/>
    </row>
    <row r="30" customFormat="false" ht="12.75" hidden="false" customHeight="true" outlineLevel="0" collapsed="false">
      <c r="A30" s="33" t="s">
        <v>153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2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2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2" t="n">
        <v>0</v>
      </c>
      <c r="AF30" s="11" t="n">
        <v>12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2" t="n">
        <v>12</v>
      </c>
      <c r="AP30" s="11" t="n">
        <v>0</v>
      </c>
      <c r="AQ30" s="11" t="n">
        <v>0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2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0</v>
      </c>
      <c r="BH30" s="11" t="n">
        <v>0</v>
      </c>
      <c r="BI30" s="12" t="n">
        <v>0</v>
      </c>
      <c r="BJ30" s="11" t="n">
        <v>0</v>
      </c>
      <c r="BK30" s="11" t="n">
        <v>0</v>
      </c>
      <c r="BL30" s="11" t="n">
        <v>0</v>
      </c>
      <c r="BM30" s="11" t="n">
        <v>0</v>
      </c>
      <c r="BN30" s="11" t="n">
        <v>0</v>
      </c>
      <c r="BO30" s="11" t="n">
        <v>0</v>
      </c>
      <c r="BP30" s="11" t="n">
        <v>0</v>
      </c>
      <c r="BQ30" s="11" t="n">
        <v>0</v>
      </c>
      <c r="BR30" s="11" t="n">
        <v>0</v>
      </c>
      <c r="BS30" s="12" t="n">
        <v>0</v>
      </c>
      <c r="BT30" s="11" t="n">
        <v>0</v>
      </c>
      <c r="BU30" s="11" t="n">
        <v>0</v>
      </c>
      <c r="BV30" s="11" t="n">
        <v>0</v>
      </c>
      <c r="BW30" s="11" t="n">
        <v>0</v>
      </c>
      <c r="BX30" s="11" t="n">
        <v>0</v>
      </c>
      <c r="BY30" s="11" t="n">
        <v>0</v>
      </c>
      <c r="BZ30" s="11" t="n">
        <v>0</v>
      </c>
      <c r="CA30" s="11" t="n">
        <v>0</v>
      </c>
      <c r="CB30" s="11" t="n">
        <v>0</v>
      </c>
      <c r="CC30" s="12" t="n">
        <v>0</v>
      </c>
      <c r="CD30" s="11" t="n">
        <v>0</v>
      </c>
      <c r="CE30" s="11" t="n">
        <v>351</v>
      </c>
      <c r="CF30" s="11" t="n">
        <v>0</v>
      </c>
      <c r="CG30" s="11" t="n">
        <v>0</v>
      </c>
      <c r="CH30" s="11" t="n">
        <v>0</v>
      </c>
      <c r="CI30" s="11" t="n">
        <v>0</v>
      </c>
      <c r="CJ30" s="11" t="n">
        <v>0</v>
      </c>
      <c r="CK30" s="11" t="n">
        <v>0</v>
      </c>
      <c r="CL30" s="11" t="n">
        <v>0</v>
      </c>
      <c r="CM30" s="12" t="n">
        <v>351</v>
      </c>
      <c r="CN30" s="11" t="n">
        <v>0</v>
      </c>
      <c r="CO30" s="11" t="n">
        <v>0</v>
      </c>
      <c r="CP30" s="11" t="n">
        <v>0</v>
      </c>
      <c r="CQ30" s="11" t="n">
        <v>0</v>
      </c>
      <c r="CR30" s="11" t="n">
        <v>0</v>
      </c>
      <c r="CS30" s="11" t="n">
        <v>0</v>
      </c>
      <c r="CT30" s="11" t="n">
        <v>0</v>
      </c>
      <c r="CU30" s="11" t="n">
        <v>0</v>
      </c>
      <c r="CV30" s="11" t="n">
        <v>0</v>
      </c>
      <c r="CW30" s="12" t="n">
        <v>0</v>
      </c>
      <c r="CX30" s="11" t="n">
        <v>0</v>
      </c>
      <c r="CY30" s="11" t="n">
        <v>0</v>
      </c>
      <c r="CZ30" s="11" t="n">
        <v>0</v>
      </c>
      <c r="DA30" s="11" t="n">
        <v>0</v>
      </c>
      <c r="DB30" s="11" t="n">
        <v>0</v>
      </c>
      <c r="DC30" s="11" t="n">
        <v>0</v>
      </c>
      <c r="DD30" s="11" t="n">
        <v>0</v>
      </c>
      <c r="DE30" s="11" t="n">
        <v>0</v>
      </c>
      <c r="DF30" s="11" t="n">
        <v>0</v>
      </c>
      <c r="DG30" s="12" t="n">
        <v>0</v>
      </c>
      <c r="DH30" s="11" t="n">
        <v>0</v>
      </c>
      <c r="DI30" s="11" t="n">
        <v>0</v>
      </c>
      <c r="DJ30" s="11" t="n">
        <v>0</v>
      </c>
      <c r="DK30" s="11" t="n">
        <v>0</v>
      </c>
      <c r="DL30" s="11" t="n">
        <v>0</v>
      </c>
      <c r="DM30" s="11" t="n">
        <v>0</v>
      </c>
      <c r="DN30" s="11" t="n">
        <v>0</v>
      </c>
      <c r="DO30" s="11" t="n">
        <v>0</v>
      </c>
      <c r="DP30" s="11" t="n">
        <v>0</v>
      </c>
      <c r="DQ30" s="12" t="n">
        <v>0</v>
      </c>
      <c r="DR30" s="11" t="n">
        <v>0</v>
      </c>
      <c r="DS30" s="11" t="n">
        <v>0</v>
      </c>
      <c r="DT30" s="11" t="n">
        <v>0</v>
      </c>
      <c r="DU30" s="11" t="n">
        <v>0</v>
      </c>
      <c r="DV30" s="11" t="n">
        <v>0</v>
      </c>
      <c r="DW30" s="11" t="n">
        <v>0</v>
      </c>
      <c r="DX30" s="11" t="n">
        <v>0</v>
      </c>
      <c r="DY30" s="11" t="n">
        <v>0</v>
      </c>
      <c r="DZ30" s="11" t="n">
        <v>0</v>
      </c>
      <c r="EA30" s="12" t="n">
        <v>0</v>
      </c>
      <c r="EB30" s="11" t="n">
        <v>0</v>
      </c>
      <c r="EC30" s="11" t="n">
        <v>0</v>
      </c>
      <c r="ED30" s="11" t="n">
        <v>0</v>
      </c>
      <c r="EE30" s="11" t="n">
        <v>0</v>
      </c>
      <c r="EF30" s="11" t="n">
        <v>0</v>
      </c>
      <c r="EG30" s="11" t="n">
        <v>0</v>
      </c>
      <c r="EH30" s="11" t="n">
        <v>0</v>
      </c>
      <c r="EI30" s="11" t="n">
        <v>0</v>
      </c>
      <c r="EJ30" s="11" t="n">
        <v>0</v>
      </c>
      <c r="EK30" s="12" t="n">
        <v>0</v>
      </c>
      <c r="EL30" s="11" t="n">
        <v>0</v>
      </c>
      <c r="EM30" s="11" t="n">
        <v>0</v>
      </c>
      <c r="EN30" s="11" t="n">
        <v>0</v>
      </c>
      <c r="EO30" s="11" t="n">
        <v>0</v>
      </c>
      <c r="EP30" s="11" t="n">
        <v>0</v>
      </c>
      <c r="EQ30" s="11" t="n">
        <v>0</v>
      </c>
      <c r="ER30" s="11" t="n">
        <v>0</v>
      </c>
      <c r="ES30" s="11" t="n">
        <v>0</v>
      </c>
      <c r="ET30" s="11" t="n">
        <v>0</v>
      </c>
      <c r="EU30" s="12" t="n">
        <v>0</v>
      </c>
      <c r="EV30" s="11" t="n">
        <v>0</v>
      </c>
      <c r="EW30" s="11" t="n">
        <v>0</v>
      </c>
      <c r="EX30" s="11" t="n">
        <v>0</v>
      </c>
      <c r="EY30" s="11" t="n">
        <v>5</v>
      </c>
      <c r="EZ30" s="11" t="n">
        <v>0</v>
      </c>
      <c r="FA30" s="11" t="n">
        <v>0</v>
      </c>
      <c r="FB30" s="11" t="n">
        <v>0</v>
      </c>
      <c r="FC30" s="11" t="n">
        <v>0</v>
      </c>
      <c r="FD30" s="11" t="n">
        <v>0</v>
      </c>
      <c r="FE30" s="12" t="n">
        <v>5</v>
      </c>
      <c r="FF30" s="11" t="n">
        <v>0</v>
      </c>
      <c r="FG30" s="11" t="n">
        <v>0</v>
      </c>
      <c r="FH30" s="11" t="n">
        <v>0</v>
      </c>
      <c r="FI30" s="11" t="n">
        <v>0</v>
      </c>
      <c r="FJ30" s="11" t="n">
        <v>0</v>
      </c>
      <c r="FK30" s="11" t="n">
        <v>0</v>
      </c>
      <c r="FL30" s="11" t="n">
        <v>0</v>
      </c>
      <c r="FM30" s="11" t="n">
        <v>0</v>
      </c>
      <c r="FN30" s="11" t="n">
        <v>0</v>
      </c>
      <c r="FO30" s="12" t="n">
        <v>0</v>
      </c>
      <c r="FP30" s="11" t="n">
        <v>0</v>
      </c>
      <c r="FQ30" s="11" t="n">
        <v>0</v>
      </c>
      <c r="FR30" s="11" t="n">
        <v>0</v>
      </c>
      <c r="FS30" s="11" t="n">
        <v>0</v>
      </c>
      <c r="FT30" s="11" t="n">
        <v>0</v>
      </c>
      <c r="FU30" s="11" t="n">
        <v>0</v>
      </c>
      <c r="FV30" s="11" t="n">
        <v>0</v>
      </c>
      <c r="FW30" s="11" t="n">
        <v>0</v>
      </c>
      <c r="FX30" s="11" t="n">
        <v>0</v>
      </c>
      <c r="FY30" s="12" t="n">
        <v>0</v>
      </c>
      <c r="FZ30" s="11" t="n">
        <v>0</v>
      </c>
      <c r="GA30" s="11" t="n">
        <v>0</v>
      </c>
      <c r="GB30" s="11" t="n">
        <v>0</v>
      </c>
      <c r="GC30" s="11" t="n">
        <v>0</v>
      </c>
      <c r="GD30" s="11" t="n">
        <v>0</v>
      </c>
      <c r="GE30" s="11" t="n">
        <v>0</v>
      </c>
      <c r="GF30" s="11" t="n">
        <v>0</v>
      </c>
      <c r="GG30" s="11" t="n">
        <v>0</v>
      </c>
      <c r="GH30" s="11" t="n">
        <v>0</v>
      </c>
      <c r="GI30" s="12" t="n">
        <v>0</v>
      </c>
      <c r="GJ30" s="11" t="n">
        <v>0</v>
      </c>
      <c r="GK30" s="11" t="n">
        <v>0</v>
      </c>
      <c r="GL30" s="11" t="n">
        <v>0</v>
      </c>
      <c r="GM30" s="11" t="n">
        <v>0</v>
      </c>
      <c r="GN30" s="11" t="n">
        <v>0</v>
      </c>
      <c r="GO30" s="11" t="n">
        <v>0</v>
      </c>
      <c r="GP30" s="11" t="n">
        <v>0</v>
      </c>
      <c r="GQ30" s="11" t="n">
        <v>0</v>
      </c>
      <c r="GR30" s="11" t="n">
        <v>0</v>
      </c>
      <c r="GS30" s="12" t="n">
        <v>0</v>
      </c>
      <c r="GT30" s="11" t="n">
        <v>0</v>
      </c>
      <c r="GU30" s="11" t="n">
        <v>0</v>
      </c>
      <c r="GV30" s="11" t="n">
        <v>0</v>
      </c>
      <c r="GW30" s="11" t="n">
        <v>0</v>
      </c>
      <c r="GX30" s="11" t="n">
        <v>0</v>
      </c>
      <c r="GY30" s="11" t="n">
        <v>0</v>
      </c>
      <c r="GZ30" s="11" t="n">
        <v>0</v>
      </c>
      <c r="HA30" s="11" t="n">
        <v>0</v>
      </c>
      <c r="HB30" s="11" t="n">
        <v>0</v>
      </c>
      <c r="HC30" s="12" t="n">
        <v>0</v>
      </c>
      <c r="HD30" s="11" t="n">
        <v>0</v>
      </c>
      <c r="HE30" s="11" t="n">
        <v>0</v>
      </c>
      <c r="HF30" s="11" t="n">
        <v>0</v>
      </c>
      <c r="HG30" s="11" t="n">
        <v>0</v>
      </c>
      <c r="HH30" s="11" t="n">
        <v>0</v>
      </c>
      <c r="HI30" s="11" t="n">
        <v>0</v>
      </c>
      <c r="HJ30" s="11" t="n">
        <v>0</v>
      </c>
      <c r="HK30" s="11" t="n">
        <v>0</v>
      </c>
      <c r="HL30" s="11" t="n">
        <v>0</v>
      </c>
      <c r="HM30" s="12" t="n">
        <v>0</v>
      </c>
      <c r="HN30" s="11" t="n">
        <v>0</v>
      </c>
      <c r="HO30" s="11" t="n">
        <v>0</v>
      </c>
      <c r="HP30" s="11" t="n">
        <v>0</v>
      </c>
      <c r="HQ30" s="11" t="n">
        <v>0</v>
      </c>
      <c r="HR30" s="11" t="n">
        <v>0</v>
      </c>
      <c r="HS30" s="11" t="n">
        <v>0</v>
      </c>
      <c r="HT30" s="11" t="n">
        <v>0</v>
      </c>
      <c r="HU30" s="11" t="n">
        <v>0</v>
      </c>
      <c r="HV30" s="11" t="n">
        <v>0</v>
      </c>
      <c r="HW30" s="12" t="n">
        <v>0</v>
      </c>
      <c r="HX30" s="11" t="n">
        <v>0</v>
      </c>
      <c r="HY30" s="11" t="n">
        <v>0</v>
      </c>
      <c r="HZ30" s="11" t="n">
        <v>0</v>
      </c>
      <c r="IA30" s="11" t="n">
        <v>0</v>
      </c>
      <c r="IB30" s="11" t="n">
        <v>0</v>
      </c>
      <c r="IC30" s="11" t="n">
        <v>0</v>
      </c>
      <c r="ID30" s="11" t="n">
        <v>0</v>
      </c>
      <c r="IE30" s="11" t="n">
        <v>0</v>
      </c>
      <c r="IF30" s="11" t="n">
        <v>0</v>
      </c>
      <c r="IG30" s="12" t="n">
        <v>0</v>
      </c>
      <c r="IH30" s="11" t="n">
        <v>0</v>
      </c>
      <c r="II30" s="11" t="n">
        <v>0</v>
      </c>
      <c r="IJ30" s="11" t="n">
        <v>0</v>
      </c>
      <c r="IK30" s="11" t="n">
        <v>0</v>
      </c>
      <c r="IL30" s="11" t="n">
        <v>0</v>
      </c>
      <c r="IM30" s="11" t="n">
        <v>0</v>
      </c>
      <c r="IN30" s="11" t="n">
        <v>0</v>
      </c>
      <c r="IO30" s="11" t="n">
        <v>0</v>
      </c>
      <c r="IP30" s="11" t="n">
        <v>0</v>
      </c>
      <c r="IQ30" s="12" t="n">
        <v>0</v>
      </c>
      <c r="IR30" s="2"/>
    </row>
    <row r="31" customFormat="false" ht="12.75" hidden="false" customHeight="true" outlineLevel="0" collapsed="false">
      <c r="A31" s="33" t="s">
        <v>154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2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2" t="n">
        <v>0</v>
      </c>
      <c r="V31" s="11" t="n">
        <v>8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1</v>
      </c>
      <c r="AC31" s="11" t="n">
        <v>0</v>
      </c>
      <c r="AD31" s="11" t="n">
        <v>0</v>
      </c>
      <c r="AE31" s="12" t="n">
        <v>9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0</v>
      </c>
      <c r="AM31" s="11" t="n">
        <v>0</v>
      </c>
      <c r="AN31" s="11" t="n">
        <v>0</v>
      </c>
      <c r="AO31" s="12" t="n">
        <v>0</v>
      </c>
      <c r="AP31" s="11" t="n">
        <v>0</v>
      </c>
      <c r="AQ31" s="11" t="n">
        <v>0</v>
      </c>
      <c r="AR31" s="11" t="n">
        <v>0</v>
      </c>
      <c r="AS31" s="11" t="n">
        <v>0</v>
      </c>
      <c r="AT31" s="11" t="n">
        <v>0</v>
      </c>
      <c r="AU31" s="11" t="n">
        <v>0</v>
      </c>
      <c r="AV31" s="11" t="n">
        <v>0</v>
      </c>
      <c r="AW31" s="11" t="n">
        <v>0</v>
      </c>
      <c r="AX31" s="11" t="n">
        <v>0</v>
      </c>
      <c r="AY31" s="12" t="n">
        <v>0</v>
      </c>
      <c r="AZ31" s="11" t="n">
        <v>7</v>
      </c>
      <c r="BA31" s="11" t="n">
        <v>0</v>
      </c>
      <c r="BB31" s="11" t="n">
        <v>0</v>
      </c>
      <c r="BC31" s="11" t="n">
        <v>0</v>
      </c>
      <c r="BD31" s="11" t="n">
        <v>0</v>
      </c>
      <c r="BE31" s="11" t="n">
        <v>0</v>
      </c>
      <c r="BF31" s="11" t="n">
        <v>0</v>
      </c>
      <c r="BG31" s="11" t="n">
        <v>0</v>
      </c>
      <c r="BH31" s="11" t="n">
        <v>0</v>
      </c>
      <c r="BI31" s="12" t="n">
        <v>7</v>
      </c>
      <c r="BJ31" s="11" t="n">
        <v>2</v>
      </c>
      <c r="BK31" s="11" t="n">
        <v>0</v>
      </c>
      <c r="BL31" s="11" t="n">
        <v>0</v>
      </c>
      <c r="BM31" s="11" t="n">
        <v>0</v>
      </c>
      <c r="BN31" s="11" t="n">
        <v>0</v>
      </c>
      <c r="BO31" s="11" t="n">
        <v>0</v>
      </c>
      <c r="BP31" s="11" t="n">
        <v>0</v>
      </c>
      <c r="BQ31" s="11" t="n">
        <v>0</v>
      </c>
      <c r="BR31" s="11" t="n">
        <v>0</v>
      </c>
      <c r="BS31" s="12" t="n">
        <v>2</v>
      </c>
      <c r="BT31" s="11" t="n">
        <v>0</v>
      </c>
      <c r="BU31" s="11" t="n">
        <v>0</v>
      </c>
      <c r="BV31" s="11" t="n">
        <v>0</v>
      </c>
      <c r="BW31" s="11" t="n">
        <v>0</v>
      </c>
      <c r="BX31" s="11" t="n">
        <v>0</v>
      </c>
      <c r="BY31" s="11" t="n">
        <v>0</v>
      </c>
      <c r="BZ31" s="11" t="n">
        <v>0</v>
      </c>
      <c r="CA31" s="11" t="n">
        <v>0</v>
      </c>
      <c r="CB31" s="11" t="n">
        <v>0</v>
      </c>
      <c r="CC31" s="12" t="n">
        <v>0</v>
      </c>
      <c r="CD31" s="11" t="n">
        <v>2126</v>
      </c>
      <c r="CE31" s="11" t="n">
        <v>6</v>
      </c>
      <c r="CF31" s="11" t="n">
        <v>0</v>
      </c>
      <c r="CG31" s="11" t="n">
        <v>11</v>
      </c>
      <c r="CH31" s="11" t="n">
        <v>0</v>
      </c>
      <c r="CI31" s="11" t="n">
        <v>253</v>
      </c>
      <c r="CJ31" s="11" t="n">
        <v>0</v>
      </c>
      <c r="CK31" s="11" t="n">
        <v>0</v>
      </c>
      <c r="CL31" s="11" t="n">
        <v>0</v>
      </c>
      <c r="CM31" s="12" t="n">
        <v>2396</v>
      </c>
      <c r="CN31" s="11" t="n">
        <v>119</v>
      </c>
      <c r="CO31" s="11" t="n">
        <v>0</v>
      </c>
      <c r="CP31" s="11" t="n">
        <v>0</v>
      </c>
      <c r="CQ31" s="11" t="n">
        <v>0</v>
      </c>
      <c r="CR31" s="11" t="n">
        <v>0</v>
      </c>
      <c r="CS31" s="11" t="n">
        <v>0</v>
      </c>
      <c r="CT31" s="11" t="n">
        <v>0</v>
      </c>
      <c r="CU31" s="11" t="n">
        <v>0</v>
      </c>
      <c r="CV31" s="11" t="n">
        <v>0</v>
      </c>
      <c r="CW31" s="12" t="n">
        <v>119</v>
      </c>
      <c r="CX31" s="11" t="n">
        <v>541</v>
      </c>
      <c r="CY31" s="11" t="n">
        <v>0</v>
      </c>
      <c r="CZ31" s="11" t="n">
        <v>0</v>
      </c>
      <c r="DA31" s="11" t="n">
        <v>0</v>
      </c>
      <c r="DB31" s="11" t="n">
        <v>0</v>
      </c>
      <c r="DC31" s="11" t="n">
        <v>0</v>
      </c>
      <c r="DD31" s="11" t="n">
        <v>0</v>
      </c>
      <c r="DE31" s="11" t="n">
        <v>0</v>
      </c>
      <c r="DF31" s="11" t="n">
        <v>0</v>
      </c>
      <c r="DG31" s="12" t="n">
        <v>541</v>
      </c>
      <c r="DH31" s="11" t="n">
        <v>554</v>
      </c>
      <c r="DI31" s="11" t="n">
        <v>0</v>
      </c>
      <c r="DJ31" s="11" t="n">
        <v>0</v>
      </c>
      <c r="DK31" s="11" t="n">
        <v>1</v>
      </c>
      <c r="DL31" s="11" t="n">
        <v>0</v>
      </c>
      <c r="DM31" s="11" t="n">
        <v>0</v>
      </c>
      <c r="DN31" s="11" t="n">
        <v>0</v>
      </c>
      <c r="DO31" s="11" t="n">
        <v>0</v>
      </c>
      <c r="DP31" s="11" t="n">
        <v>0</v>
      </c>
      <c r="DQ31" s="12" t="n">
        <v>555</v>
      </c>
      <c r="DR31" s="11" t="n">
        <v>0</v>
      </c>
      <c r="DS31" s="11" t="n">
        <v>0</v>
      </c>
      <c r="DT31" s="11" t="n">
        <v>0</v>
      </c>
      <c r="DU31" s="11" t="n">
        <v>0</v>
      </c>
      <c r="DV31" s="11" t="n">
        <v>0</v>
      </c>
      <c r="DW31" s="11" t="n">
        <v>0</v>
      </c>
      <c r="DX31" s="11" t="n">
        <v>0</v>
      </c>
      <c r="DY31" s="11" t="n">
        <v>0</v>
      </c>
      <c r="DZ31" s="11" t="n">
        <v>0</v>
      </c>
      <c r="EA31" s="12" t="n">
        <v>0</v>
      </c>
      <c r="EB31" s="11" t="n">
        <v>0</v>
      </c>
      <c r="EC31" s="11" t="n">
        <v>0</v>
      </c>
      <c r="ED31" s="11" t="n">
        <v>0</v>
      </c>
      <c r="EE31" s="11" t="n">
        <v>0</v>
      </c>
      <c r="EF31" s="11" t="n">
        <v>0</v>
      </c>
      <c r="EG31" s="11" t="n">
        <v>0</v>
      </c>
      <c r="EH31" s="11" t="n">
        <v>0</v>
      </c>
      <c r="EI31" s="11" t="n">
        <v>0</v>
      </c>
      <c r="EJ31" s="11" t="n">
        <v>0</v>
      </c>
      <c r="EK31" s="12" t="n">
        <v>0</v>
      </c>
      <c r="EL31" s="11" t="n">
        <v>56</v>
      </c>
      <c r="EM31" s="11" t="n">
        <v>0</v>
      </c>
      <c r="EN31" s="11" t="n">
        <v>0</v>
      </c>
      <c r="EO31" s="11" t="n">
        <v>0</v>
      </c>
      <c r="EP31" s="11" t="n">
        <v>0</v>
      </c>
      <c r="EQ31" s="11" t="n">
        <v>0</v>
      </c>
      <c r="ER31" s="11" t="n">
        <v>0</v>
      </c>
      <c r="ES31" s="11" t="n">
        <v>0</v>
      </c>
      <c r="ET31" s="11" t="n">
        <v>0</v>
      </c>
      <c r="EU31" s="12" t="n">
        <v>56</v>
      </c>
      <c r="EV31" s="11" t="n">
        <v>0</v>
      </c>
      <c r="EW31" s="11" t="n">
        <v>0</v>
      </c>
      <c r="EX31" s="11" t="n">
        <v>0</v>
      </c>
      <c r="EY31" s="11" t="n">
        <v>0</v>
      </c>
      <c r="EZ31" s="11" t="n">
        <v>0</v>
      </c>
      <c r="FA31" s="11" t="n">
        <v>0</v>
      </c>
      <c r="FB31" s="11" t="n">
        <v>0</v>
      </c>
      <c r="FC31" s="11" t="n">
        <v>0</v>
      </c>
      <c r="FD31" s="11" t="n">
        <v>0</v>
      </c>
      <c r="FE31" s="12" t="n">
        <v>0</v>
      </c>
      <c r="FF31" s="11" t="n">
        <v>0</v>
      </c>
      <c r="FG31" s="11" t="n">
        <v>0</v>
      </c>
      <c r="FH31" s="11" t="n">
        <v>0</v>
      </c>
      <c r="FI31" s="11" t="n">
        <v>0</v>
      </c>
      <c r="FJ31" s="11" t="n">
        <v>0</v>
      </c>
      <c r="FK31" s="11" t="n">
        <v>0</v>
      </c>
      <c r="FL31" s="11" t="n">
        <v>0</v>
      </c>
      <c r="FM31" s="11" t="n">
        <v>0</v>
      </c>
      <c r="FN31" s="11" t="n">
        <v>0</v>
      </c>
      <c r="FO31" s="12" t="n">
        <v>0</v>
      </c>
      <c r="FP31" s="11" t="n">
        <v>4</v>
      </c>
      <c r="FQ31" s="11" t="n">
        <v>0</v>
      </c>
      <c r="FR31" s="11" t="n">
        <v>0</v>
      </c>
      <c r="FS31" s="11" t="n">
        <v>0</v>
      </c>
      <c r="FT31" s="11" t="n">
        <v>0</v>
      </c>
      <c r="FU31" s="11" t="n">
        <v>0</v>
      </c>
      <c r="FV31" s="11" t="n">
        <v>0</v>
      </c>
      <c r="FW31" s="11" t="n">
        <v>0</v>
      </c>
      <c r="FX31" s="11" t="n">
        <v>0</v>
      </c>
      <c r="FY31" s="12" t="n">
        <v>4</v>
      </c>
      <c r="FZ31" s="11" t="n">
        <v>0</v>
      </c>
      <c r="GA31" s="11" t="n">
        <v>0</v>
      </c>
      <c r="GB31" s="11" t="n">
        <v>0</v>
      </c>
      <c r="GC31" s="11" t="n">
        <v>0</v>
      </c>
      <c r="GD31" s="11" t="n">
        <v>0</v>
      </c>
      <c r="GE31" s="11" t="n">
        <v>0</v>
      </c>
      <c r="GF31" s="11" t="n">
        <v>0</v>
      </c>
      <c r="GG31" s="11" t="n">
        <v>0</v>
      </c>
      <c r="GH31" s="11" t="n">
        <v>0</v>
      </c>
      <c r="GI31" s="12" t="n">
        <v>0</v>
      </c>
      <c r="GJ31" s="11" t="n">
        <v>0</v>
      </c>
      <c r="GK31" s="11" t="n">
        <v>0</v>
      </c>
      <c r="GL31" s="11" t="n">
        <v>0</v>
      </c>
      <c r="GM31" s="11" t="n">
        <v>0</v>
      </c>
      <c r="GN31" s="11" t="n">
        <v>0</v>
      </c>
      <c r="GO31" s="11" t="n">
        <v>0</v>
      </c>
      <c r="GP31" s="11" t="n">
        <v>0</v>
      </c>
      <c r="GQ31" s="11" t="n">
        <v>0</v>
      </c>
      <c r="GR31" s="11" t="n">
        <v>0</v>
      </c>
      <c r="GS31" s="12" t="n">
        <v>0</v>
      </c>
      <c r="GT31" s="11" t="n">
        <v>0</v>
      </c>
      <c r="GU31" s="11" t="n">
        <v>0</v>
      </c>
      <c r="GV31" s="11" t="n">
        <v>0</v>
      </c>
      <c r="GW31" s="11" t="n">
        <v>0</v>
      </c>
      <c r="GX31" s="11" t="n">
        <v>0</v>
      </c>
      <c r="GY31" s="11" t="n">
        <v>0</v>
      </c>
      <c r="GZ31" s="11" t="n">
        <v>0</v>
      </c>
      <c r="HA31" s="11" t="n">
        <v>0</v>
      </c>
      <c r="HB31" s="11" t="n">
        <v>0</v>
      </c>
      <c r="HC31" s="12" t="n">
        <v>0</v>
      </c>
      <c r="HD31" s="11" t="n">
        <v>2</v>
      </c>
      <c r="HE31" s="11" t="n">
        <v>0</v>
      </c>
      <c r="HF31" s="11" t="n">
        <v>0</v>
      </c>
      <c r="HG31" s="11" t="n">
        <v>0</v>
      </c>
      <c r="HH31" s="11" t="n">
        <v>0</v>
      </c>
      <c r="HI31" s="11" t="n">
        <v>0</v>
      </c>
      <c r="HJ31" s="11" t="n">
        <v>0</v>
      </c>
      <c r="HK31" s="11" t="n">
        <v>0</v>
      </c>
      <c r="HL31" s="11" t="n">
        <v>0</v>
      </c>
      <c r="HM31" s="12" t="n">
        <v>2</v>
      </c>
      <c r="HN31" s="11" t="n">
        <v>663</v>
      </c>
      <c r="HO31" s="11" t="n">
        <v>0</v>
      </c>
      <c r="HP31" s="11" t="n">
        <v>0</v>
      </c>
      <c r="HQ31" s="11" t="n">
        <v>0</v>
      </c>
      <c r="HR31" s="11" t="n">
        <v>0</v>
      </c>
      <c r="HS31" s="11" t="n">
        <v>0</v>
      </c>
      <c r="HT31" s="11" t="n">
        <v>0</v>
      </c>
      <c r="HU31" s="11" t="n">
        <v>0</v>
      </c>
      <c r="HV31" s="11" t="n">
        <v>0</v>
      </c>
      <c r="HW31" s="12" t="n">
        <v>663</v>
      </c>
      <c r="HX31" s="11" t="n">
        <v>134</v>
      </c>
      <c r="HY31" s="11" t="n">
        <v>0</v>
      </c>
      <c r="HZ31" s="11" t="n">
        <v>0</v>
      </c>
      <c r="IA31" s="11" t="n">
        <v>0</v>
      </c>
      <c r="IB31" s="11" t="n">
        <v>0</v>
      </c>
      <c r="IC31" s="11" t="n">
        <v>0</v>
      </c>
      <c r="ID31" s="11" t="n">
        <v>0</v>
      </c>
      <c r="IE31" s="11" t="n">
        <v>0</v>
      </c>
      <c r="IF31" s="11" t="n">
        <v>0</v>
      </c>
      <c r="IG31" s="12" t="n">
        <v>134</v>
      </c>
      <c r="IH31" s="11" t="n">
        <v>61</v>
      </c>
      <c r="II31" s="11" t="n">
        <v>0</v>
      </c>
      <c r="IJ31" s="11" t="n">
        <v>0</v>
      </c>
      <c r="IK31" s="11" t="n">
        <v>0</v>
      </c>
      <c r="IL31" s="11" t="n">
        <v>0</v>
      </c>
      <c r="IM31" s="11" t="n">
        <v>0</v>
      </c>
      <c r="IN31" s="11" t="n">
        <v>0</v>
      </c>
      <c r="IO31" s="11" t="n">
        <v>0</v>
      </c>
      <c r="IP31" s="11" t="n">
        <v>0</v>
      </c>
      <c r="IQ31" s="12" t="n">
        <v>61</v>
      </c>
      <c r="IR31" s="2"/>
    </row>
    <row r="32" customFormat="false" ht="12.75" hidden="false" customHeight="true" outlineLevel="0" collapsed="false">
      <c r="A32" s="33" t="s">
        <v>155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2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2" t="n">
        <v>0</v>
      </c>
      <c r="V32" s="11" t="n">
        <v>494</v>
      </c>
      <c r="W32" s="11" t="n">
        <v>7</v>
      </c>
      <c r="X32" s="11" t="n">
        <v>0</v>
      </c>
      <c r="Y32" s="11" t="n">
        <v>0</v>
      </c>
      <c r="Z32" s="11" t="n">
        <v>31</v>
      </c>
      <c r="AA32" s="11" t="n">
        <v>0</v>
      </c>
      <c r="AB32" s="11" t="n">
        <v>29</v>
      </c>
      <c r="AC32" s="11" t="n">
        <v>0</v>
      </c>
      <c r="AD32" s="11" t="n">
        <v>0</v>
      </c>
      <c r="AE32" s="12" t="n">
        <v>561</v>
      </c>
      <c r="AF32" s="11" t="n">
        <v>3</v>
      </c>
      <c r="AG32" s="11" t="n">
        <v>0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 t="n">
        <v>8</v>
      </c>
      <c r="AN32" s="11" t="n">
        <v>0</v>
      </c>
      <c r="AO32" s="12" t="n">
        <v>11</v>
      </c>
      <c r="AP32" s="11" t="n">
        <v>0</v>
      </c>
      <c r="AQ32" s="11" t="n">
        <v>0</v>
      </c>
      <c r="AR32" s="11" t="n">
        <v>0</v>
      </c>
      <c r="AS32" s="11" t="n">
        <v>0</v>
      </c>
      <c r="AT32" s="11" t="n">
        <v>0</v>
      </c>
      <c r="AU32" s="11" t="n">
        <v>0</v>
      </c>
      <c r="AV32" s="11" t="n">
        <v>0</v>
      </c>
      <c r="AW32" s="11" t="n">
        <v>0</v>
      </c>
      <c r="AX32" s="11" t="n">
        <v>0</v>
      </c>
      <c r="AY32" s="12" t="n">
        <v>0</v>
      </c>
      <c r="AZ32" s="11" t="n">
        <v>56</v>
      </c>
      <c r="BA32" s="11" t="n">
        <v>0</v>
      </c>
      <c r="BB32" s="11" t="n">
        <v>0</v>
      </c>
      <c r="BC32" s="11" t="n">
        <v>1</v>
      </c>
      <c r="BD32" s="11" t="n">
        <v>4</v>
      </c>
      <c r="BE32" s="11" t="n">
        <v>0</v>
      </c>
      <c r="BF32" s="11" t="n">
        <v>0</v>
      </c>
      <c r="BG32" s="11" t="n">
        <v>0</v>
      </c>
      <c r="BH32" s="11" t="n">
        <v>0</v>
      </c>
      <c r="BI32" s="12" t="n">
        <v>61</v>
      </c>
      <c r="BJ32" s="11" t="n">
        <v>360</v>
      </c>
      <c r="BK32" s="11" t="n">
        <v>0</v>
      </c>
      <c r="BL32" s="11" t="n">
        <v>0</v>
      </c>
      <c r="BM32" s="11" t="n">
        <v>0</v>
      </c>
      <c r="BN32" s="11" t="n">
        <v>0</v>
      </c>
      <c r="BO32" s="11" t="n">
        <v>0</v>
      </c>
      <c r="BP32" s="11" t="n">
        <v>0</v>
      </c>
      <c r="BQ32" s="11" t="n">
        <v>0</v>
      </c>
      <c r="BR32" s="11" t="n">
        <v>0</v>
      </c>
      <c r="BS32" s="12" t="n">
        <v>360</v>
      </c>
      <c r="BT32" s="11" t="n">
        <v>32</v>
      </c>
      <c r="BU32" s="11" t="n">
        <v>0</v>
      </c>
      <c r="BV32" s="11" t="n">
        <v>0</v>
      </c>
      <c r="BW32" s="11" t="n">
        <v>0</v>
      </c>
      <c r="BX32" s="11" t="n">
        <v>0</v>
      </c>
      <c r="BY32" s="11" t="n">
        <v>0</v>
      </c>
      <c r="BZ32" s="11" t="n">
        <v>0</v>
      </c>
      <c r="CA32" s="11" t="n">
        <v>0</v>
      </c>
      <c r="CB32" s="11" t="n">
        <v>0</v>
      </c>
      <c r="CC32" s="12" t="n">
        <v>32</v>
      </c>
      <c r="CD32" s="11" t="n">
        <v>915</v>
      </c>
      <c r="CE32" s="11" t="n">
        <v>38</v>
      </c>
      <c r="CF32" s="11" t="n">
        <v>4</v>
      </c>
      <c r="CG32" s="11" t="n">
        <v>102</v>
      </c>
      <c r="CH32" s="11" t="n">
        <v>20</v>
      </c>
      <c r="CI32" s="11" t="n">
        <v>145</v>
      </c>
      <c r="CJ32" s="11" t="n">
        <v>8</v>
      </c>
      <c r="CK32" s="11" t="n">
        <v>4</v>
      </c>
      <c r="CL32" s="11" t="n">
        <v>0</v>
      </c>
      <c r="CM32" s="12" t="n">
        <v>1236</v>
      </c>
      <c r="CN32" s="11" t="n">
        <v>229</v>
      </c>
      <c r="CO32" s="11" t="n">
        <v>0</v>
      </c>
      <c r="CP32" s="11" t="n">
        <v>0</v>
      </c>
      <c r="CQ32" s="11" t="n">
        <v>0</v>
      </c>
      <c r="CR32" s="11" t="n">
        <v>0</v>
      </c>
      <c r="CS32" s="11" t="n">
        <v>0</v>
      </c>
      <c r="CT32" s="11" t="n">
        <v>0</v>
      </c>
      <c r="CU32" s="11" t="n">
        <v>0</v>
      </c>
      <c r="CV32" s="11" t="n">
        <v>0</v>
      </c>
      <c r="CW32" s="12" t="n">
        <v>229</v>
      </c>
      <c r="CX32" s="11" t="n">
        <v>590</v>
      </c>
      <c r="CY32" s="11" t="n">
        <v>30</v>
      </c>
      <c r="CZ32" s="11" t="n">
        <v>7</v>
      </c>
      <c r="DA32" s="11" t="n">
        <v>81</v>
      </c>
      <c r="DB32" s="11" t="n">
        <v>43</v>
      </c>
      <c r="DC32" s="11" t="n">
        <v>47</v>
      </c>
      <c r="DD32" s="11" t="n">
        <v>7</v>
      </c>
      <c r="DE32" s="11" t="n">
        <v>78</v>
      </c>
      <c r="DF32" s="11" t="n">
        <v>98</v>
      </c>
      <c r="DG32" s="12" t="n">
        <v>981</v>
      </c>
      <c r="DH32" s="11" t="n">
        <v>852</v>
      </c>
      <c r="DI32" s="11" t="n">
        <v>0</v>
      </c>
      <c r="DJ32" s="11" t="n">
        <v>0</v>
      </c>
      <c r="DK32" s="11" t="n">
        <v>57</v>
      </c>
      <c r="DL32" s="11" t="n">
        <v>115</v>
      </c>
      <c r="DM32" s="11" t="n">
        <v>0</v>
      </c>
      <c r="DN32" s="11" t="n">
        <v>0</v>
      </c>
      <c r="DO32" s="11" t="n">
        <v>81</v>
      </c>
      <c r="DP32" s="11" t="n">
        <v>0</v>
      </c>
      <c r="DQ32" s="12" t="n">
        <v>1105</v>
      </c>
      <c r="DR32" s="11" t="n">
        <v>206</v>
      </c>
      <c r="DS32" s="11" t="n">
        <v>1</v>
      </c>
      <c r="DT32" s="11" t="n">
        <v>0</v>
      </c>
      <c r="DU32" s="11" t="n">
        <v>5</v>
      </c>
      <c r="DV32" s="11" t="n">
        <v>0</v>
      </c>
      <c r="DW32" s="11" t="n">
        <v>2</v>
      </c>
      <c r="DX32" s="11" t="n">
        <v>0</v>
      </c>
      <c r="DY32" s="11" t="n">
        <v>0</v>
      </c>
      <c r="DZ32" s="11" t="n">
        <v>0</v>
      </c>
      <c r="EA32" s="12" t="n">
        <v>214</v>
      </c>
      <c r="EB32" s="11" t="n">
        <v>0</v>
      </c>
      <c r="EC32" s="11" t="n">
        <v>0</v>
      </c>
      <c r="ED32" s="11" t="n">
        <v>0</v>
      </c>
      <c r="EE32" s="11" t="n">
        <v>0</v>
      </c>
      <c r="EF32" s="11" t="n">
        <v>0</v>
      </c>
      <c r="EG32" s="11" t="n">
        <v>0</v>
      </c>
      <c r="EH32" s="11" t="n">
        <v>0</v>
      </c>
      <c r="EI32" s="11" t="n">
        <v>0</v>
      </c>
      <c r="EJ32" s="11" t="n">
        <v>0</v>
      </c>
      <c r="EK32" s="12" t="n">
        <v>0</v>
      </c>
      <c r="EL32" s="11" t="n">
        <v>502</v>
      </c>
      <c r="EM32" s="11" t="n">
        <v>26</v>
      </c>
      <c r="EN32" s="11" t="n">
        <v>21</v>
      </c>
      <c r="EO32" s="11" t="n">
        <v>51</v>
      </c>
      <c r="EP32" s="11" t="n">
        <v>128</v>
      </c>
      <c r="EQ32" s="11" t="n">
        <v>178</v>
      </c>
      <c r="ER32" s="11" t="n">
        <v>0</v>
      </c>
      <c r="ES32" s="11" t="n">
        <v>0</v>
      </c>
      <c r="ET32" s="11" t="n">
        <v>0</v>
      </c>
      <c r="EU32" s="12" t="n">
        <v>906</v>
      </c>
      <c r="EV32" s="11" t="n">
        <v>40</v>
      </c>
      <c r="EW32" s="11" t="n">
        <v>0</v>
      </c>
      <c r="EX32" s="11" t="n">
        <v>0</v>
      </c>
      <c r="EY32" s="11" t="n">
        <v>0</v>
      </c>
      <c r="EZ32" s="11" t="n">
        <v>0</v>
      </c>
      <c r="FA32" s="11" t="n">
        <v>0</v>
      </c>
      <c r="FB32" s="11" t="n">
        <v>0</v>
      </c>
      <c r="FC32" s="11" t="n">
        <v>0</v>
      </c>
      <c r="FD32" s="11" t="n">
        <v>0</v>
      </c>
      <c r="FE32" s="12" t="n">
        <v>40</v>
      </c>
      <c r="FF32" s="11" t="n">
        <v>0</v>
      </c>
      <c r="FG32" s="11" t="n">
        <v>0</v>
      </c>
      <c r="FH32" s="11" t="n">
        <v>0</v>
      </c>
      <c r="FI32" s="11" t="n">
        <v>0</v>
      </c>
      <c r="FJ32" s="11" t="n">
        <v>0</v>
      </c>
      <c r="FK32" s="11" t="n">
        <v>0</v>
      </c>
      <c r="FL32" s="11" t="n">
        <v>0</v>
      </c>
      <c r="FM32" s="11" t="n">
        <v>0</v>
      </c>
      <c r="FN32" s="11" t="n">
        <v>0</v>
      </c>
      <c r="FO32" s="12" t="n">
        <v>0</v>
      </c>
      <c r="FP32" s="11" t="n">
        <v>545</v>
      </c>
      <c r="FQ32" s="11" t="n">
        <v>0</v>
      </c>
      <c r="FR32" s="11" t="n">
        <v>0</v>
      </c>
      <c r="FS32" s="11" t="n">
        <v>24</v>
      </c>
      <c r="FT32" s="11" t="n">
        <v>0</v>
      </c>
      <c r="FU32" s="11" t="n">
        <v>0</v>
      </c>
      <c r="FV32" s="11" t="n">
        <v>0</v>
      </c>
      <c r="FW32" s="11" t="n">
        <v>0</v>
      </c>
      <c r="FX32" s="11" t="n">
        <v>0</v>
      </c>
      <c r="FY32" s="12" t="n">
        <v>569</v>
      </c>
      <c r="FZ32" s="11" t="n">
        <v>0</v>
      </c>
      <c r="GA32" s="11" t="n">
        <v>0</v>
      </c>
      <c r="GB32" s="11" t="n">
        <v>0</v>
      </c>
      <c r="GC32" s="11" t="n">
        <v>0</v>
      </c>
      <c r="GD32" s="11" t="n">
        <v>0</v>
      </c>
      <c r="GE32" s="11" t="n">
        <v>0</v>
      </c>
      <c r="GF32" s="11" t="n">
        <v>0</v>
      </c>
      <c r="GG32" s="11" t="n">
        <v>0</v>
      </c>
      <c r="GH32" s="11" t="n">
        <v>0</v>
      </c>
      <c r="GI32" s="12" t="n">
        <v>0</v>
      </c>
      <c r="GJ32" s="11" t="n">
        <v>0</v>
      </c>
      <c r="GK32" s="11" t="n">
        <v>0</v>
      </c>
      <c r="GL32" s="11" t="n">
        <v>0</v>
      </c>
      <c r="GM32" s="11" t="n">
        <v>0</v>
      </c>
      <c r="GN32" s="11" t="n">
        <v>0</v>
      </c>
      <c r="GO32" s="11" t="n">
        <v>0</v>
      </c>
      <c r="GP32" s="11" t="n">
        <v>0</v>
      </c>
      <c r="GQ32" s="11" t="n">
        <v>0</v>
      </c>
      <c r="GR32" s="11" t="n">
        <v>0</v>
      </c>
      <c r="GS32" s="12" t="n">
        <v>0</v>
      </c>
      <c r="GT32" s="11" t="n">
        <v>0</v>
      </c>
      <c r="GU32" s="11" t="n">
        <v>0</v>
      </c>
      <c r="GV32" s="11" t="n">
        <v>0</v>
      </c>
      <c r="GW32" s="11" t="n">
        <v>0</v>
      </c>
      <c r="GX32" s="11" t="n">
        <v>0</v>
      </c>
      <c r="GY32" s="11" t="n">
        <v>0</v>
      </c>
      <c r="GZ32" s="11" t="n">
        <v>0</v>
      </c>
      <c r="HA32" s="11" t="n">
        <v>0</v>
      </c>
      <c r="HB32" s="11" t="n">
        <v>0</v>
      </c>
      <c r="HC32" s="12" t="n">
        <v>0</v>
      </c>
      <c r="HD32" s="11" t="n">
        <v>381</v>
      </c>
      <c r="HE32" s="11" t="n">
        <v>0</v>
      </c>
      <c r="HF32" s="11" t="n">
        <v>0</v>
      </c>
      <c r="HG32" s="11" t="n">
        <v>0</v>
      </c>
      <c r="HH32" s="11" t="n">
        <v>0</v>
      </c>
      <c r="HI32" s="11" t="n">
        <v>0</v>
      </c>
      <c r="HJ32" s="11" t="n">
        <v>0</v>
      </c>
      <c r="HK32" s="11" t="n">
        <v>0</v>
      </c>
      <c r="HL32" s="11" t="n">
        <v>0</v>
      </c>
      <c r="HM32" s="12" t="n">
        <v>381</v>
      </c>
      <c r="HN32" s="11" t="n">
        <v>1199</v>
      </c>
      <c r="HO32" s="11" t="n">
        <v>25</v>
      </c>
      <c r="HP32" s="11" t="n">
        <v>19</v>
      </c>
      <c r="HQ32" s="11" t="n">
        <v>149</v>
      </c>
      <c r="HR32" s="11" t="n">
        <v>346</v>
      </c>
      <c r="HS32" s="11" t="n">
        <v>99</v>
      </c>
      <c r="HT32" s="11" t="n">
        <v>22</v>
      </c>
      <c r="HU32" s="11" t="n">
        <v>104</v>
      </c>
      <c r="HV32" s="11" t="n">
        <v>306</v>
      </c>
      <c r="HW32" s="12" t="n">
        <v>2269</v>
      </c>
      <c r="HX32" s="11" t="n">
        <v>228</v>
      </c>
      <c r="HY32" s="11" t="n">
        <v>0</v>
      </c>
      <c r="HZ32" s="11" t="n">
        <v>0</v>
      </c>
      <c r="IA32" s="11" t="n">
        <v>0</v>
      </c>
      <c r="IB32" s="11" t="n">
        <v>0</v>
      </c>
      <c r="IC32" s="11" t="n">
        <v>0</v>
      </c>
      <c r="ID32" s="11" t="n">
        <v>0</v>
      </c>
      <c r="IE32" s="11" t="n">
        <v>0</v>
      </c>
      <c r="IF32" s="11" t="n">
        <v>0</v>
      </c>
      <c r="IG32" s="12" t="n">
        <v>228</v>
      </c>
      <c r="IH32" s="11" t="n">
        <v>339</v>
      </c>
      <c r="II32" s="11" t="n">
        <v>0</v>
      </c>
      <c r="IJ32" s="11" t="n">
        <v>0</v>
      </c>
      <c r="IK32" s="11" t="n">
        <v>80</v>
      </c>
      <c r="IL32" s="11" t="n">
        <v>3</v>
      </c>
      <c r="IM32" s="11" t="n">
        <v>72</v>
      </c>
      <c r="IN32" s="11" t="n">
        <v>0</v>
      </c>
      <c r="IO32" s="11" t="n">
        <v>2</v>
      </c>
      <c r="IP32" s="11" t="n">
        <v>0</v>
      </c>
      <c r="IQ32" s="12" t="n">
        <v>496</v>
      </c>
      <c r="IR32" s="2"/>
    </row>
    <row r="33" customFormat="false" ht="12.75" hidden="false" customHeight="true" outlineLevel="0" collapsed="false">
      <c r="A33" s="33" t="s">
        <v>156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2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2" t="n">
        <v>0</v>
      </c>
      <c r="V33" s="11" t="n">
        <v>234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242</v>
      </c>
      <c r="AC33" s="11" t="n">
        <v>0</v>
      </c>
      <c r="AD33" s="11" t="n">
        <v>0</v>
      </c>
      <c r="AE33" s="12" t="n">
        <v>476</v>
      </c>
      <c r="AF33" s="11" t="n">
        <v>15</v>
      </c>
      <c r="AG33" s="11" t="n">
        <v>0</v>
      </c>
      <c r="AH33" s="11" t="n">
        <v>0</v>
      </c>
      <c r="AI33" s="11" t="n">
        <v>0</v>
      </c>
      <c r="AJ33" s="11" t="n">
        <v>9</v>
      </c>
      <c r="AK33" s="11" t="n">
        <v>0</v>
      </c>
      <c r="AL33" s="11" t="n">
        <v>0</v>
      </c>
      <c r="AM33" s="11" t="n">
        <v>3</v>
      </c>
      <c r="AN33" s="11" t="n">
        <v>0</v>
      </c>
      <c r="AO33" s="12" t="n">
        <v>27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2" t="n">
        <v>0</v>
      </c>
      <c r="AZ33" s="11" t="n">
        <v>142</v>
      </c>
      <c r="BA33" s="11" t="n">
        <v>0</v>
      </c>
      <c r="BB33" s="11" t="n">
        <v>0</v>
      </c>
      <c r="BC33" s="11" t="n">
        <v>0</v>
      </c>
      <c r="BD33" s="11" t="n">
        <v>2</v>
      </c>
      <c r="BE33" s="11" t="n">
        <v>0</v>
      </c>
      <c r="BF33" s="11" t="n">
        <v>0</v>
      </c>
      <c r="BG33" s="11" t="n">
        <v>0</v>
      </c>
      <c r="BH33" s="11" t="n">
        <v>0</v>
      </c>
      <c r="BI33" s="12" t="n">
        <v>144</v>
      </c>
      <c r="BJ33" s="11" t="n">
        <v>0</v>
      </c>
      <c r="BK33" s="11" t="n">
        <v>0</v>
      </c>
      <c r="BL33" s="11" t="n">
        <v>0</v>
      </c>
      <c r="BM33" s="11" t="n">
        <v>0</v>
      </c>
      <c r="BN33" s="11" t="n">
        <v>0</v>
      </c>
      <c r="BO33" s="11" t="n">
        <v>0</v>
      </c>
      <c r="BP33" s="11" t="n">
        <v>0</v>
      </c>
      <c r="BQ33" s="11" t="n">
        <v>0</v>
      </c>
      <c r="BR33" s="11" t="n">
        <v>0</v>
      </c>
      <c r="BS33" s="12" t="n">
        <v>0</v>
      </c>
      <c r="BT33" s="11" t="n">
        <v>0</v>
      </c>
      <c r="BU33" s="11" t="n">
        <v>0</v>
      </c>
      <c r="BV33" s="11" t="n">
        <v>0</v>
      </c>
      <c r="BW33" s="11" t="n">
        <v>0</v>
      </c>
      <c r="BX33" s="11" t="n">
        <v>0</v>
      </c>
      <c r="BY33" s="11" t="n">
        <v>0</v>
      </c>
      <c r="BZ33" s="11" t="n">
        <v>0</v>
      </c>
      <c r="CA33" s="11" t="n">
        <v>0</v>
      </c>
      <c r="CB33" s="11" t="n">
        <v>0</v>
      </c>
      <c r="CC33" s="12" t="n">
        <v>0</v>
      </c>
      <c r="CD33" s="11" t="n">
        <v>648</v>
      </c>
      <c r="CE33" s="11" t="n">
        <v>0</v>
      </c>
      <c r="CF33" s="11" t="n">
        <v>0</v>
      </c>
      <c r="CG33" s="11" t="n">
        <v>90</v>
      </c>
      <c r="CH33" s="11" t="n">
        <v>0</v>
      </c>
      <c r="CI33" s="11" t="n">
        <v>0</v>
      </c>
      <c r="CJ33" s="11" t="n">
        <v>0</v>
      </c>
      <c r="CK33" s="11" t="n">
        <v>0</v>
      </c>
      <c r="CL33" s="11" t="n">
        <v>0</v>
      </c>
      <c r="CM33" s="12" t="n">
        <v>738</v>
      </c>
      <c r="CN33" s="11" t="n">
        <v>0</v>
      </c>
      <c r="CO33" s="11" t="n">
        <v>0</v>
      </c>
      <c r="CP33" s="11" t="n">
        <v>0</v>
      </c>
      <c r="CQ33" s="11" t="n">
        <v>0</v>
      </c>
      <c r="CR33" s="11" t="n">
        <v>0</v>
      </c>
      <c r="CS33" s="11" t="n">
        <v>0</v>
      </c>
      <c r="CT33" s="11" t="n">
        <v>0</v>
      </c>
      <c r="CU33" s="11" t="n">
        <v>0</v>
      </c>
      <c r="CV33" s="11" t="n">
        <v>0</v>
      </c>
      <c r="CW33" s="12" t="n">
        <v>0</v>
      </c>
      <c r="CX33" s="11" t="n">
        <v>0</v>
      </c>
      <c r="CY33" s="11" t="n">
        <v>0</v>
      </c>
      <c r="CZ33" s="11" t="n">
        <v>0</v>
      </c>
      <c r="DA33" s="11" t="n">
        <v>0</v>
      </c>
      <c r="DB33" s="11" t="n">
        <v>0</v>
      </c>
      <c r="DC33" s="11" t="n">
        <v>0</v>
      </c>
      <c r="DD33" s="11" t="n">
        <v>0</v>
      </c>
      <c r="DE33" s="11" t="n">
        <v>0</v>
      </c>
      <c r="DF33" s="11" t="n">
        <v>0</v>
      </c>
      <c r="DG33" s="12" t="n">
        <v>0</v>
      </c>
      <c r="DH33" s="11" t="n">
        <v>0</v>
      </c>
      <c r="DI33" s="11" t="n">
        <v>0</v>
      </c>
      <c r="DJ33" s="11" t="n">
        <v>0</v>
      </c>
      <c r="DK33" s="11" t="n">
        <v>361</v>
      </c>
      <c r="DL33" s="11" t="n">
        <v>0</v>
      </c>
      <c r="DM33" s="11" t="n">
        <v>0</v>
      </c>
      <c r="DN33" s="11" t="n">
        <v>0</v>
      </c>
      <c r="DO33" s="11" t="n">
        <v>173</v>
      </c>
      <c r="DP33" s="11" t="n">
        <v>0</v>
      </c>
      <c r="DQ33" s="12" t="n">
        <v>534</v>
      </c>
      <c r="DR33" s="11" t="n">
        <v>0</v>
      </c>
      <c r="DS33" s="11" t="n">
        <v>0</v>
      </c>
      <c r="DT33" s="11" t="n">
        <v>0</v>
      </c>
      <c r="DU33" s="11" t="n">
        <v>0</v>
      </c>
      <c r="DV33" s="11" t="n">
        <v>0</v>
      </c>
      <c r="DW33" s="11" t="n">
        <v>0</v>
      </c>
      <c r="DX33" s="11" t="n">
        <v>0</v>
      </c>
      <c r="DY33" s="11" t="n">
        <v>0</v>
      </c>
      <c r="DZ33" s="11" t="n">
        <v>0</v>
      </c>
      <c r="EA33" s="12" t="n">
        <v>0</v>
      </c>
      <c r="EB33" s="11" t="n">
        <v>0</v>
      </c>
      <c r="EC33" s="11" t="n">
        <v>0</v>
      </c>
      <c r="ED33" s="11" t="n">
        <v>0</v>
      </c>
      <c r="EE33" s="11" t="n">
        <v>0</v>
      </c>
      <c r="EF33" s="11" t="n">
        <v>0</v>
      </c>
      <c r="EG33" s="11" t="n">
        <v>0</v>
      </c>
      <c r="EH33" s="11" t="n">
        <v>0</v>
      </c>
      <c r="EI33" s="11" t="n">
        <v>0</v>
      </c>
      <c r="EJ33" s="11" t="n">
        <v>0</v>
      </c>
      <c r="EK33" s="12" t="n">
        <v>0</v>
      </c>
      <c r="EL33" s="11" t="n">
        <v>2532</v>
      </c>
      <c r="EM33" s="11" t="n">
        <v>0</v>
      </c>
      <c r="EN33" s="11" t="n">
        <v>0</v>
      </c>
      <c r="EO33" s="11" t="n">
        <v>0</v>
      </c>
      <c r="EP33" s="11" t="n">
        <v>0</v>
      </c>
      <c r="EQ33" s="11" t="n">
        <v>0</v>
      </c>
      <c r="ER33" s="11" t="n">
        <v>0</v>
      </c>
      <c r="ES33" s="11" t="n">
        <v>0</v>
      </c>
      <c r="ET33" s="11" t="n">
        <v>0</v>
      </c>
      <c r="EU33" s="12" t="n">
        <v>2532</v>
      </c>
      <c r="EV33" s="11" t="n">
        <v>15</v>
      </c>
      <c r="EW33" s="11" t="n">
        <v>0</v>
      </c>
      <c r="EX33" s="11" t="n">
        <v>0</v>
      </c>
      <c r="EY33" s="11" t="n">
        <v>0</v>
      </c>
      <c r="EZ33" s="11" t="n">
        <v>0</v>
      </c>
      <c r="FA33" s="11" t="n">
        <v>0</v>
      </c>
      <c r="FB33" s="11" t="n">
        <v>0</v>
      </c>
      <c r="FC33" s="11" t="n">
        <v>0</v>
      </c>
      <c r="FD33" s="11" t="n">
        <v>0</v>
      </c>
      <c r="FE33" s="12" t="n">
        <v>15</v>
      </c>
      <c r="FF33" s="11" t="n">
        <v>0</v>
      </c>
      <c r="FG33" s="11" t="n">
        <v>0</v>
      </c>
      <c r="FH33" s="11" t="n">
        <v>0</v>
      </c>
      <c r="FI33" s="11" t="n">
        <v>0</v>
      </c>
      <c r="FJ33" s="11" t="n">
        <v>0</v>
      </c>
      <c r="FK33" s="11" t="n">
        <v>0</v>
      </c>
      <c r="FL33" s="11" t="n">
        <v>0</v>
      </c>
      <c r="FM33" s="11" t="n">
        <v>0</v>
      </c>
      <c r="FN33" s="11" t="n">
        <v>0</v>
      </c>
      <c r="FO33" s="12" t="n">
        <v>0</v>
      </c>
      <c r="FP33" s="11" t="n">
        <v>129</v>
      </c>
      <c r="FQ33" s="11" t="n">
        <v>0</v>
      </c>
      <c r="FR33" s="11" t="n">
        <v>0</v>
      </c>
      <c r="FS33" s="11" t="n">
        <v>265</v>
      </c>
      <c r="FT33" s="11" t="n">
        <v>0</v>
      </c>
      <c r="FU33" s="11" t="n">
        <v>0</v>
      </c>
      <c r="FV33" s="11" t="n">
        <v>0</v>
      </c>
      <c r="FW33" s="11" t="n">
        <v>0</v>
      </c>
      <c r="FX33" s="11" t="n">
        <v>0</v>
      </c>
      <c r="FY33" s="12" t="n">
        <v>394</v>
      </c>
      <c r="FZ33" s="11" t="n">
        <v>0</v>
      </c>
      <c r="GA33" s="11" t="n">
        <v>0</v>
      </c>
      <c r="GB33" s="11" t="n">
        <v>0</v>
      </c>
      <c r="GC33" s="11" t="n">
        <v>0</v>
      </c>
      <c r="GD33" s="11" t="n">
        <v>0</v>
      </c>
      <c r="GE33" s="11" t="n">
        <v>0</v>
      </c>
      <c r="GF33" s="11" t="n">
        <v>0</v>
      </c>
      <c r="GG33" s="11" t="n">
        <v>0</v>
      </c>
      <c r="GH33" s="11" t="n">
        <v>0</v>
      </c>
      <c r="GI33" s="12" t="n">
        <v>0</v>
      </c>
      <c r="GJ33" s="11" t="n">
        <v>0</v>
      </c>
      <c r="GK33" s="11" t="n">
        <v>0</v>
      </c>
      <c r="GL33" s="11" t="n">
        <v>0</v>
      </c>
      <c r="GM33" s="11" t="n">
        <v>0</v>
      </c>
      <c r="GN33" s="11" t="n">
        <v>0</v>
      </c>
      <c r="GO33" s="11" t="n">
        <v>0</v>
      </c>
      <c r="GP33" s="11" t="n">
        <v>0</v>
      </c>
      <c r="GQ33" s="11" t="n">
        <v>0</v>
      </c>
      <c r="GR33" s="11" t="n">
        <v>0</v>
      </c>
      <c r="GS33" s="12" t="n">
        <v>0</v>
      </c>
      <c r="GT33" s="11" t="n">
        <v>0</v>
      </c>
      <c r="GU33" s="11" t="n">
        <v>0</v>
      </c>
      <c r="GV33" s="11" t="n">
        <v>0</v>
      </c>
      <c r="GW33" s="11" t="n">
        <v>0</v>
      </c>
      <c r="GX33" s="11" t="n">
        <v>0</v>
      </c>
      <c r="GY33" s="11" t="n">
        <v>0</v>
      </c>
      <c r="GZ33" s="11" t="n">
        <v>0</v>
      </c>
      <c r="HA33" s="11" t="n">
        <v>0</v>
      </c>
      <c r="HB33" s="11" t="n">
        <v>0</v>
      </c>
      <c r="HC33" s="12" t="n">
        <v>0</v>
      </c>
      <c r="HD33" s="11" t="n">
        <v>529</v>
      </c>
      <c r="HE33" s="11" t="n">
        <v>0</v>
      </c>
      <c r="HF33" s="11" t="n">
        <v>0</v>
      </c>
      <c r="HG33" s="11" t="n">
        <v>0</v>
      </c>
      <c r="HH33" s="11" t="n">
        <v>0</v>
      </c>
      <c r="HI33" s="11" t="n">
        <v>0</v>
      </c>
      <c r="HJ33" s="11" t="n">
        <v>0</v>
      </c>
      <c r="HK33" s="11" t="n">
        <v>0</v>
      </c>
      <c r="HL33" s="11" t="n">
        <v>0</v>
      </c>
      <c r="HM33" s="12" t="n">
        <v>529</v>
      </c>
      <c r="HN33" s="11" t="n">
        <v>0</v>
      </c>
      <c r="HO33" s="11" t="n">
        <v>0</v>
      </c>
      <c r="HP33" s="11" t="n">
        <v>0</v>
      </c>
      <c r="HQ33" s="11" t="n">
        <v>0</v>
      </c>
      <c r="HR33" s="11" t="n">
        <v>0</v>
      </c>
      <c r="HS33" s="11" t="n">
        <v>0</v>
      </c>
      <c r="HT33" s="11" t="n">
        <v>0</v>
      </c>
      <c r="HU33" s="11" t="n">
        <v>0</v>
      </c>
      <c r="HV33" s="11" t="n">
        <v>0</v>
      </c>
      <c r="HW33" s="12" t="n">
        <v>0</v>
      </c>
      <c r="HX33" s="11" t="n">
        <v>0</v>
      </c>
      <c r="HY33" s="11" t="n">
        <v>0</v>
      </c>
      <c r="HZ33" s="11" t="n">
        <v>0</v>
      </c>
      <c r="IA33" s="11" t="n">
        <v>0</v>
      </c>
      <c r="IB33" s="11" t="n">
        <v>0</v>
      </c>
      <c r="IC33" s="11" t="n">
        <v>0</v>
      </c>
      <c r="ID33" s="11" t="n">
        <v>0</v>
      </c>
      <c r="IE33" s="11" t="n">
        <v>0</v>
      </c>
      <c r="IF33" s="11" t="n">
        <v>0</v>
      </c>
      <c r="IG33" s="12" t="n">
        <v>0</v>
      </c>
      <c r="IH33" s="11" t="n">
        <v>0</v>
      </c>
      <c r="II33" s="11" t="n">
        <v>0</v>
      </c>
      <c r="IJ33" s="11" t="n">
        <v>0</v>
      </c>
      <c r="IK33" s="11" t="n">
        <v>0</v>
      </c>
      <c r="IL33" s="11" t="n">
        <v>0</v>
      </c>
      <c r="IM33" s="11" t="n">
        <v>0</v>
      </c>
      <c r="IN33" s="11" t="n">
        <v>0</v>
      </c>
      <c r="IO33" s="11" t="n">
        <v>0</v>
      </c>
      <c r="IP33" s="11" t="n">
        <v>0</v>
      </c>
      <c r="IQ33" s="12" t="n">
        <v>0</v>
      </c>
      <c r="IR33" s="2"/>
    </row>
    <row r="34" customFormat="false" ht="12.75" hidden="false" customHeight="true" outlineLevel="0" collapsed="false">
      <c r="A34" s="33" t="s">
        <v>157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2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2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2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64</v>
      </c>
      <c r="AK34" s="11" t="n">
        <v>0</v>
      </c>
      <c r="AL34" s="11" t="n">
        <v>0</v>
      </c>
      <c r="AM34" s="11" t="n">
        <v>0</v>
      </c>
      <c r="AN34" s="11" t="n">
        <v>0</v>
      </c>
      <c r="AO34" s="12" t="n">
        <v>64</v>
      </c>
      <c r="AP34" s="11" t="n">
        <v>0</v>
      </c>
      <c r="AQ34" s="11" t="n">
        <v>0</v>
      </c>
      <c r="AR34" s="11" t="n">
        <v>0</v>
      </c>
      <c r="AS34" s="11" t="n">
        <v>0</v>
      </c>
      <c r="AT34" s="11" t="n">
        <v>0</v>
      </c>
      <c r="AU34" s="11" t="n">
        <v>0</v>
      </c>
      <c r="AV34" s="11" t="n">
        <v>0</v>
      </c>
      <c r="AW34" s="11" t="n">
        <v>0</v>
      </c>
      <c r="AX34" s="11" t="n">
        <v>0</v>
      </c>
      <c r="AY34" s="12" t="n">
        <v>0</v>
      </c>
      <c r="AZ34" s="11" t="n">
        <v>0</v>
      </c>
      <c r="BA34" s="11" t="n">
        <v>0</v>
      </c>
      <c r="BB34" s="11" t="n">
        <v>20</v>
      </c>
      <c r="BC34" s="11" t="n">
        <v>258</v>
      </c>
      <c r="BD34" s="11" t="n">
        <v>0</v>
      </c>
      <c r="BE34" s="11" t="n">
        <v>0</v>
      </c>
      <c r="BF34" s="11" t="n">
        <v>0</v>
      </c>
      <c r="BG34" s="11" t="n">
        <v>0</v>
      </c>
      <c r="BH34" s="11" t="n">
        <v>0</v>
      </c>
      <c r="BI34" s="12" t="n">
        <v>278</v>
      </c>
      <c r="BJ34" s="11" t="n">
        <v>0</v>
      </c>
      <c r="BK34" s="11" t="n">
        <v>0</v>
      </c>
      <c r="BL34" s="11" t="n">
        <v>0</v>
      </c>
      <c r="BM34" s="11" t="n">
        <v>0</v>
      </c>
      <c r="BN34" s="11" t="n">
        <v>0</v>
      </c>
      <c r="BO34" s="11" t="n">
        <v>0</v>
      </c>
      <c r="BP34" s="11" t="n">
        <v>0</v>
      </c>
      <c r="BQ34" s="11" t="n">
        <v>0</v>
      </c>
      <c r="BR34" s="11" t="n">
        <v>0</v>
      </c>
      <c r="BS34" s="12" t="n">
        <v>0</v>
      </c>
      <c r="BT34" s="11" t="n">
        <v>0</v>
      </c>
      <c r="BU34" s="11" t="n">
        <v>0</v>
      </c>
      <c r="BV34" s="11" t="n">
        <v>0</v>
      </c>
      <c r="BW34" s="11" t="n">
        <v>0</v>
      </c>
      <c r="BX34" s="11" t="n">
        <v>0</v>
      </c>
      <c r="BY34" s="11" t="n">
        <v>0</v>
      </c>
      <c r="BZ34" s="11" t="n">
        <v>0</v>
      </c>
      <c r="CA34" s="11" t="n">
        <v>0</v>
      </c>
      <c r="CB34" s="11" t="n">
        <v>0</v>
      </c>
      <c r="CC34" s="12" t="n">
        <v>0</v>
      </c>
      <c r="CD34" s="11" t="n">
        <v>67</v>
      </c>
      <c r="CE34" s="11" t="n">
        <v>0</v>
      </c>
      <c r="CF34" s="11" t="n">
        <v>0</v>
      </c>
      <c r="CG34" s="11" t="n">
        <v>0</v>
      </c>
      <c r="CH34" s="11" t="n">
        <v>0</v>
      </c>
      <c r="CI34" s="11" t="n">
        <v>0</v>
      </c>
      <c r="CJ34" s="11" t="n">
        <v>0</v>
      </c>
      <c r="CK34" s="11" t="n">
        <v>0</v>
      </c>
      <c r="CL34" s="11" t="n">
        <v>0</v>
      </c>
      <c r="CM34" s="12" t="n">
        <v>67</v>
      </c>
      <c r="CN34" s="11" t="n">
        <v>0</v>
      </c>
      <c r="CO34" s="11" t="n">
        <v>0</v>
      </c>
      <c r="CP34" s="11" t="n">
        <v>0</v>
      </c>
      <c r="CQ34" s="11" t="n">
        <v>0</v>
      </c>
      <c r="CR34" s="11" t="n">
        <v>0</v>
      </c>
      <c r="CS34" s="11" t="n">
        <v>0</v>
      </c>
      <c r="CT34" s="11" t="n">
        <v>0</v>
      </c>
      <c r="CU34" s="11" t="n">
        <v>0</v>
      </c>
      <c r="CV34" s="11" t="n">
        <v>0</v>
      </c>
      <c r="CW34" s="12" t="n">
        <v>0</v>
      </c>
      <c r="CX34" s="11" t="n">
        <v>0</v>
      </c>
      <c r="CY34" s="11" t="n">
        <v>0</v>
      </c>
      <c r="CZ34" s="11" t="n">
        <v>0</v>
      </c>
      <c r="DA34" s="11" t="n">
        <v>0</v>
      </c>
      <c r="DB34" s="11" t="n">
        <v>0</v>
      </c>
      <c r="DC34" s="11" t="n">
        <v>0</v>
      </c>
      <c r="DD34" s="11" t="n">
        <v>0</v>
      </c>
      <c r="DE34" s="11" t="n">
        <v>0</v>
      </c>
      <c r="DF34" s="11" t="n">
        <v>0</v>
      </c>
      <c r="DG34" s="12" t="n">
        <v>0</v>
      </c>
      <c r="DH34" s="11" t="n">
        <v>0</v>
      </c>
      <c r="DI34" s="11" t="n">
        <v>0</v>
      </c>
      <c r="DJ34" s="11" t="n">
        <v>0</v>
      </c>
      <c r="DK34" s="11" t="n">
        <v>0</v>
      </c>
      <c r="DL34" s="11" t="n">
        <v>0</v>
      </c>
      <c r="DM34" s="11" t="n">
        <v>0</v>
      </c>
      <c r="DN34" s="11" t="n">
        <v>0</v>
      </c>
      <c r="DO34" s="11" t="n">
        <v>0</v>
      </c>
      <c r="DP34" s="11" t="n">
        <v>0</v>
      </c>
      <c r="DQ34" s="12" t="n">
        <v>0</v>
      </c>
      <c r="DR34" s="11" t="n">
        <v>0</v>
      </c>
      <c r="DS34" s="11" t="n">
        <v>0</v>
      </c>
      <c r="DT34" s="11" t="n">
        <v>0</v>
      </c>
      <c r="DU34" s="11" t="n">
        <v>0</v>
      </c>
      <c r="DV34" s="11" t="n">
        <v>0</v>
      </c>
      <c r="DW34" s="11" t="n">
        <v>0</v>
      </c>
      <c r="DX34" s="11" t="n">
        <v>0</v>
      </c>
      <c r="DY34" s="11" t="n">
        <v>0</v>
      </c>
      <c r="DZ34" s="11" t="n">
        <v>0</v>
      </c>
      <c r="EA34" s="12" t="n">
        <v>0</v>
      </c>
      <c r="EB34" s="11" t="n">
        <v>0</v>
      </c>
      <c r="EC34" s="11" t="n">
        <v>0</v>
      </c>
      <c r="ED34" s="11" t="n">
        <v>0</v>
      </c>
      <c r="EE34" s="11" t="n">
        <v>0</v>
      </c>
      <c r="EF34" s="11" t="n">
        <v>0</v>
      </c>
      <c r="EG34" s="11" t="n">
        <v>0</v>
      </c>
      <c r="EH34" s="11" t="n">
        <v>0</v>
      </c>
      <c r="EI34" s="11" t="n">
        <v>0</v>
      </c>
      <c r="EJ34" s="11" t="n">
        <v>0</v>
      </c>
      <c r="EK34" s="12" t="n">
        <v>0</v>
      </c>
      <c r="EL34" s="11" t="n">
        <v>0</v>
      </c>
      <c r="EM34" s="11" t="n">
        <v>0</v>
      </c>
      <c r="EN34" s="11" t="n">
        <v>0</v>
      </c>
      <c r="EO34" s="11" t="n">
        <v>0</v>
      </c>
      <c r="EP34" s="11" t="n">
        <v>0</v>
      </c>
      <c r="EQ34" s="11" t="n">
        <v>0</v>
      </c>
      <c r="ER34" s="11" t="n">
        <v>0</v>
      </c>
      <c r="ES34" s="11" t="n">
        <v>0</v>
      </c>
      <c r="ET34" s="11" t="n">
        <v>0</v>
      </c>
      <c r="EU34" s="12" t="n">
        <v>0</v>
      </c>
      <c r="EV34" s="11" t="n">
        <v>0</v>
      </c>
      <c r="EW34" s="11" t="n">
        <v>0</v>
      </c>
      <c r="EX34" s="11" t="n">
        <v>0</v>
      </c>
      <c r="EY34" s="11" t="n">
        <v>0</v>
      </c>
      <c r="EZ34" s="11" t="n">
        <v>0</v>
      </c>
      <c r="FA34" s="11" t="n">
        <v>0</v>
      </c>
      <c r="FB34" s="11" t="n">
        <v>0</v>
      </c>
      <c r="FC34" s="11" t="n">
        <v>0</v>
      </c>
      <c r="FD34" s="11" t="n">
        <v>0</v>
      </c>
      <c r="FE34" s="12" t="n">
        <v>0</v>
      </c>
      <c r="FF34" s="11" t="n">
        <v>0</v>
      </c>
      <c r="FG34" s="11" t="n">
        <v>0</v>
      </c>
      <c r="FH34" s="11" t="n">
        <v>0</v>
      </c>
      <c r="FI34" s="11" t="n">
        <v>0</v>
      </c>
      <c r="FJ34" s="11" t="n">
        <v>0</v>
      </c>
      <c r="FK34" s="11" t="n">
        <v>0</v>
      </c>
      <c r="FL34" s="11" t="n">
        <v>0</v>
      </c>
      <c r="FM34" s="11" t="n">
        <v>0</v>
      </c>
      <c r="FN34" s="11" t="n">
        <v>0</v>
      </c>
      <c r="FO34" s="12" t="n">
        <v>0</v>
      </c>
      <c r="FP34" s="11" t="n">
        <v>0</v>
      </c>
      <c r="FQ34" s="11" t="n">
        <v>0</v>
      </c>
      <c r="FR34" s="11" t="n">
        <v>0</v>
      </c>
      <c r="FS34" s="11" t="n">
        <v>0</v>
      </c>
      <c r="FT34" s="11" t="n">
        <v>0</v>
      </c>
      <c r="FU34" s="11" t="n">
        <v>0</v>
      </c>
      <c r="FV34" s="11" t="n">
        <v>0</v>
      </c>
      <c r="FW34" s="11" t="n">
        <v>0</v>
      </c>
      <c r="FX34" s="11" t="n">
        <v>0</v>
      </c>
      <c r="FY34" s="12" t="n">
        <v>0</v>
      </c>
      <c r="FZ34" s="11" t="n">
        <v>0</v>
      </c>
      <c r="GA34" s="11" t="n">
        <v>0</v>
      </c>
      <c r="GB34" s="11" t="n">
        <v>0</v>
      </c>
      <c r="GC34" s="11" t="n">
        <v>0</v>
      </c>
      <c r="GD34" s="11" t="n">
        <v>0</v>
      </c>
      <c r="GE34" s="11" t="n">
        <v>0</v>
      </c>
      <c r="GF34" s="11" t="n">
        <v>0</v>
      </c>
      <c r="GG34" s="11" t="n">
        <v>0</v>
      </c>
      <c r="GH34" s="11" t="n">
        <v>0</v>
      </c>
      <c r="GI34" s="12" t="n">
        <v>0</v>
      </c>
      <c r="GJ34" s="11" t="n">
        <v>0</v>
      </c>
      <c r="GK34" s="11" t="n">
        <v>0</v>
      </c>
      <c r="GL34" s="11" t="n">
        <v>0</v>
      </c>
      <c r="GM34" s="11" t="n">
        <v>0</v>
      </c>
      <c r="GN34" s="11" t="n">
        <v>0</v>
      </c>
      <c r="GO34" s="11" t="n">
        <v>0</v>
      </c>
      <c r="GP34" s="11" t="n">
        <v>0</v>
      </c>
      <c r="GQ34" s="11" t="n">
        <v>0</v>
      </c>
      <c r="GR34" s="11" t="n">
        <v>0</v>
      </c>
      <c r="GS34" s="12" t="n">
        <v>0</v>
      </c>
      <c r="GT34" s="11" t="n">
        <v>0</v>
      </c>
      <c r="GU34" s="11" t="n">
        <v>0</v>
      </c>
      <c r="GV34" s="11" t="n">
        <v>0</v>
      </c>
      <c r="GW34" s="11" t="n">
        <v>0</v>
      </c>
      <c r="GX34" s="11" t="n">
        <v>0</v>
      </c>
      <c r="GY34" s="11" t="n">
        <v>0</v>
      </c>
      <c r="GZ34" s="11" t="n">
        <v>0</v>
      </c>
      <c r="HA34" s="11" t="n">
        <v>0</v>
      </c>
      <c r="HB34" s="11" t="n">
        <v>0</v>
      </c>
      <c r="HC34" s="12" t="n">
        <v>0</v>
      </c>
      <c r="HD34" s="11" t="n">
        <v>0</v>
      </c>
      <c r="HE34" s="11" t="n">
        <v>0</v>
      </c>
      <c r="HF34" s="11" t="n">
        <v>0</v>
      </c>
      <c r="HG34" s="11" t="n">
        <v>0</v>
      </c>
      <c r="HH34" s="11" t="n">
        <v>0</v>
      </c>
      <c r="HI34" s="11" t="n">
        <v>0</v>
      </c>
      <c r="HJ34" s="11" t="n">
        <v>0</v>
      </c>
      <c r="HK34" s="11" t="n">
        <v>0</v>
      </c>
      <c r="HL34" s="11" t="n">
        <v>0</v>
      </c>
      <c r="HM34" s="12" t="n">
        <v>0</v>
      </c>
      <c r="HN34" s="11" t="n">
        <v>0</v>
      </c>
      <c r="HO34" s="11" t="n">
        <v>0</v>
      </c>
      <c r="HP34" s="11" t="n">
        <v>0</v>
      </c>
      <c r="HQ34" s="11" t="n">
        <v>0</v>
      </c>
      <c r="HR34" s="11" t="n">
        <v>0</v>
      </c>
      <c r="HS34" s="11" t="n">
        <v>0</v>
      </c>
      <c r="HT34" s="11" t="n">
        <v>0</v>
      </c>
      <c r="HU34" s="11" t="n">
        <v>0</v>
      </c>
      <c r="HV34" s="11" t="n">
        <v>0</v>
      </c>
      <c r="HW34" s="12" t="n">
        <v>0</v>
      </c>
      <c r="HX34" s="11" t="n">
        <v>745</v>
      </c>
      <c r="HY34" s="11" t="n">
        <v>0</v>
      </c>
      <c r="HZ34" s="11" t="n">
        <v>0</v>
      </c>
      <c r="IA34" s="11" t="n">
        <v>0</v>
      </c>
      <c r="IB34" s="11" t="n">
        <v>0</v>
      </c>
      <c r="IC34" s="11" t="n">
        <v>0</v>
      </c>
      <c r="ID34" s="11" t="n">
        <v>0</v>
      </c>
      <c r="IE34" s="11" t="n">
        <v>0</v>
      </c>
      <c r="IF34" s="11" t="n">
        <v>0</v>
      </c>
      <c r="IG34" s="12" t="n">
        <v>745</v>
      </c>
      <c r="IH34" s="11" t="n">
        <v>0</v>
      </c>
      <c r="II34" s="11" t="n">
        <v>0</v>
      </c>
      <c r="IJ34" s="11" t="n">
        <v>0</v>
      </c>
      <c r="IK34" s="11" t="n">
        <v>0</v>
      </c>
      <c r="IL34" s="11" t="n">
        <v>0</v>
      </c>
      <c r="IM34" s="11" t="n">
        <v>0</v>
      </c>
      <c r="IN34" s="11" t="n">
        <v>0</v>
      </c>
      <c r="IO34" s="11" t="n">
        <v>0</v>
      </c>
      <c r="IP34" s="11" t="n">
        <v>0</v>
      </c>
      <c r="IQ34" s="12" t="n">
        <v>0</v>
      </c>
      <c r="IR34" s="2"/>
    </row>
    <row r="35" customFormat="false" ht="12.75" hidden="false" customHeight="true" outlineLevel="0" collapsed="false">
      <c r="A35" s="33" t="s">
        <v>158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2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2" t="n">
        <v>0</v>
      </c>
      <c r="V35" s="11" t="n">
        <v>594</v>
      </c>
      <c r="W35" s="11" t="n">
        <v>59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71</v>
      </c>
      <c r="AC35" s="11" t="n">
        <v>0</v>
      </c>
      <c r="AD35" s="11" t="n">
        <v>0</v>
      </c>
      <c r="AE35" s="12" t="n">
        <v>724</v>
      </c>
      <c r="AF35" s="11" t="n">
        <v>22</v>
      </c>
      <c r="AG35" s="11" t="n">
        <v>0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0</v>
      </c>
      <c r="AM35" s="11" t="n">
        <v>3</v>
      </c>
      <c r="AN35" s="11" t="n">
        <v>0</v>
      </c>
      <c r="AO35" s="12" t="n">
        <v>25</v>
      </c>
      <c r="AP35" s="11" t="n">
        <v>0</v>
      </c>
      <c r="AQ35" s="11" t="n">
        <v>0</v>
      </c>
      <c r="AR35" s="11" t="n">
        <v>0</v>
      </c>
      <c r="AS35" s="11" t="n">
        <v>0</v>
      </c>
      <c r="AT35" s="11" t="n">
        <v>0</v>
      </c>
      <c r="AU35" s="11" t="n">
        <v>0</v>
      </c>
      <c r="AV35" s="11" t="n">
        <v>0</v>
      </c>
      <c r="AW35" s="11" t="n">
        <v>0</v>
      </c>
      <c r="AX35" s="11" t="n">
        <v>0</v>
      </c>
      <c r="AY35" s="12" t="n">
        <v>0</v>
      </c>
      <c r="AZ35" s="11" t="n">
        <v>319</v>
      </c>
      <c r="BA35" s="11" t="n">
        <v>1</v>
      </c>
      <c r="BB35" s="11" t="n">
        <v>0</v>
      </c>
      <c r="BC35" s="11" t="n">
        <v>0</v>
      </c>
      <c r="BD35" s="11" t="n">
        <v>0</v>
      </c>
      <c r="BE35" s="11" t="n">
        <v>0</v>
      </c>
      <c r="BF35" s="11" t="n">
        <v>0</v>
      </c>
      <c r="BG35" s="11" t="n">
        <v>0</v>
      </c>
      <c r="BH35" s="11" t="n">
        <v>0</v>
      </c>
      <c r="BI35" s="12" t="n">
        <v>320</v>
      </c>
      <c r="BJ35" s="11" t="n">
        <v>484</v>
      </c>
      <c r="BK35" s="11" t="n">
        <v>0</v>
      </c>
      <c r="BL35" s="11" t="n">
        <v>0</v>
      </c>
      <c r="BM35" s="11" t="n">
        <v>0</v>
      </c>
      <c r="BN35" s="11" t="n">
        <v>0</v>
      </c>
      <c r="BO35" s="11" t="n">
        <v>0</v>
      </c>
      <c r="BP35" s="11" t="n">
        <v>0</v>
      </c>
      <c r="BQ35" s="11" t="n">
        <v>0</v>
      </c>
      <c r="BR35" s="11" t="n">
        <v>0</v>
      </c>
      <c r="BS35" s="12" t="n">
        <v>484</v>
      </c>
      <c r="BT35" s="11" t="n">
        <v>0</v>
      </c>
      <c r="BU35" s="11" t="n">
        <v>0</v>
      </c>
      <c r="BV35" s="11" t="n">
        <v>0</v>
      </c>
      <c r="BW35" s="11" t="n">
        <v>0</v>
      </c>
      <c r="BX35" s="11" t="n">
        <v>0</v>
      </c>
      <c r="BY35" s="11" t="n">
        <v>0</v>
      </c>
      <c r="BZ35" s="11" t="n">
        <v>0</v>
      </c>
      <c r="CA35" s="11" t="n">
        <v>0</v>
      </c>
      <c r="CB35" s="11" t="n">
        <v>0</v>
      </c>
      <c r="CC35" s="12" t="n">
        <v>0</v>
      </c>
      <c r="CD35" s="11" t="n">
        <v>962</v>
      </c>
      <c r="CE35" s="11" t="n">
        <v>45</v>
      </c>
      <c r="CF35" s="11" t="n">
        <v>10</v>
      </c>
      <c r="CG35" s="11" t="n">
        <v>162</v>
      </c>
      <c r="CH35" s="11" t="n">
        <v>337</v>
      </c>
      <c r="CI35" s="11" t="n">
        <v>72</v>
      </c>
      <c r="CJ35" s="11" t="n">
        <v>24</v>
      </c>
      <c r="CK35" s="11" t="n">
        <v>0</v>
      </c>
      <c r="CL35" s="11" t="n">
        <v>0</v>
      </c>
      <c r="CM35" s="12" t="n">
        <v>1612</v>
      </c>
      <c r="CN35" s="11" t="n">
        <v>0</v>
      </c>
      <c r="CO35" s="11" t="n">
        <v>0</v>
      </c>
      <c r="CP35" s="11" t="n">
        <v>0</v>
      </c>
      <c r="CQ35" s="11" t="n">
        <v>0</v>
      </c>
      <c r="CR35" s="11" t="n">
        <v>0</v>
      </c>
      <c r="CS35" s="11" t="n">
        <v>0</v>
      </c>
      <c r="CT35" s="11" t="n">
        <v>0</v>
      </c>
      <c r="CU35" s="11" t="n">
        <v>0</v>
      </c>
      <c r="CV35" s="11" t="n">
        <v>0</v>
      </c>
      <c r="CW35" s="12" t="n">
        <v>0</v>
      </c>
      <c r="CX35" s="11" t="n">
        <v>314</v>
      </c>
      <c r="CY35" s="11" t="n">
        <v>0</v>
      </c>
      <c r="CZ35" s="11" t="n">
        <v>4</v>
      </c>
      <c r="DA35" s="11" t="n">
        <v>23</v>
      </c>
      <c r="DB35" s="11" t="n">
        <v>3</v>
      </c>
      <c r="DC35" s="11" t="n">
        <v>0</v>
      </c>
      <c r="DD35" s="11" t="n">
        <v>0</v>
      </c>
      <c r="DE35" s="11" t="n">
        <v>0</v>
      </c>
      <c r="DF35" s="11" t="n">
        <v>0</v>
      </c>
      <c r="DG35" s="12" t="n">
        <v>344</v>
      </c>
      <c r="DH35" s="11" t="n">
        <v>1658</v>
      </c>
      <c r="DI35" s="11" t="n">
        <v>0</v>
      </c>
      <c r="DJ35" s="11" t="n">
        <v>0</v>
      </c>
      <c r="DK35" s="11" t="n">
        <v>302</v>
      </c>
      <c r="DL35" s="11" t="n">
        <v>756</v>
      </c>
      <c r="DM35" s="11" t="n">
        <v>0</v>
      </c>
      <c r="DN35" s="11" t="n">
        <v>0</v>
      </c>
      <c r="DO35" s="11" t="n">
        <v>14</v>
      </c>
      <c r="DP35" s="11" t="n">
        <v>0</v>
      </c>
      <c r="DQ35" s="12" t="n">
        <v>2730</v>
      </c>
      <c r="DR35" s="11" t="n">
        <v>138</v>
      </c>
      <c r="DS35" s="11" t="n">
        <v>17</v>
      </c>
      <c r="DT35" s="11" t="n">
        <v>0</v>
      </c>
      <c r="DU35" s="11" t="n">
        <v>14</v>
      </c>
      <c r="DV35" s="11" t="n">
        <v>22</v>
      </c>
      <c r="DW35" s="11" t="n">
        <v>55</v>
      </c>
      <c r="DX35" s="11" t="n">
        <v>0</v>
      </c>
      <c r="DY35" s="11" t="n">
        <v>8</v>
      </c>
      <c r="DZ35" s="11" t="n">
        <v>0</v>
      </c>
      <c r="EA35" s="12" t="n">
        <v>254</v>
      </c>
      <c r="EB35" s="11" t="n">
        <v>0</v>
      </c>
      <c r="EC35" s="11" t="n">
        <v>0</v>
      </c>
      <c r="ED35" s="11" t="n">
        <v>0</v>
      </c>
      <c r="EE35" s="11" t="n">
        <v>0</v>
      </c>
      <c r="EF35" s="11" t="n">
        <v>0</v>
      </c>
      <c r="EG35" s="11" t="n">
        <v>0</v>
      </c>
      <c r="EH35" s="11" t="n">
        <v>0</v>
      </c>
      <c r="EI35" s="11" t="n">
        <v>0</v>
      </c>
      <c r="EJ35" s="11" t="n">
        <v>0</v>
      </c>
      <c r="EK35" s="12" t="n">
        <v>0</v>
      </c>
      <c r="EL35" s="11" t="n">
        <v>0</v>
      </c>
      <c r="EM35" s="11" t="n">
        <v>0</v>
      </c>
      <c r="EN35" s="11" t="n">
        <v>0</v>
      </c>
      <c r="EO35" s="11" t="n">
        <v>0</v>
      </c>
      <c r="EP35" s="11" t="n">
        <v>0</v>
      </c>
      <c r="EQ35" s="11" t="n">
        <v>0</v>
      </c>
      <c r="ER35" s="11" t="n">
        <v>0</v>
      </c>
      <c r="ES35" s="11" t="n">
        <v>0</v>
      </c>
      <c r="ET35" s="11" t="n">
        <v>0</v>
      </c>
      <c r="EU35" s="12" t="n">
        <v>0</v>
      </c>
      <c r="EV35" s="11" t="n">
        <v>168</v>
      </c>
      <c r="EW35" s="11" t="n">
        <v>0</v>
      </c>
      <c r="EX35" s="11" t="n">
        <v>0</v>
      </c>
      <c r="EY35" s="11" t="n">
        <v>15</v>
      </c>
      <c r="EZ35" s="11" t="n">
        <v>0</v>
      </c>
      <c r="FA35" s="11" t="n">
        <v>0</v>
      </c>
      <c r="FB35" s="11" t="n">
        <v>0</v>
      </c>
      <c r="FC35" s="11" t="n">
        <v>0</v>
      </c>
      <c r="FD35" s="11" t="n">
        <v>0</v>
      </c>
      <c r="FE35" s="12" t="n">
        <v>183</v>
      </c>
      <c r="FF35" s="11" t="n">
        <v>0</v>
      </c>
      <c r="FG35" s="11" t="n">
        <v>0</v>
      </c>
      <c r="FH35" s="11" t="n">
        <v>0</v>
      </c>
      <c r="FI35" s="11" t="n">
        <v>0</v>
      </c>
      <c r="FJ35" s="11" t="n">
        <v>0</v>
      </c>
      <c r="FK35" s="11" t="n">
        <v>0</v>
      </c>
      <c r="FL35" s="11" t="n">
        <v>0</v>
      </c>
      <c r="FM35" s="11" t="n">
        <v>0</v>
      </c>
      <c r="FN35" s="11" t="n">
        <v>0</v>
      </c>
      <c r="FO35" s="12" t="n">
        <v>0</v>
      </c>
      <c r="FP35" s="11" t="n">
        <v>582</v>
      </c>
      <c r="FQ35" s="11" t="n">
        <v>0</v>
      </c>
      <c r="FR35" s="11" t="n">
        <v>0</v>
      </c>
      <c r="FS35" s="11" t="n">
        <v>0</v>
      </c>
      <c r="FT35" s="11" t="n">
        <v>0</v>
      </c>
      <c r="FU35" s="11" t="n">
        <v>0</v>
      </c>
      <c r="FV35" s="11" t="n">
        <v>0</v>
      </c>
      <c r="FW35" s="11" t="n">
        <v>0</v>
      </c>
      <c r="FX35" s="11" t="n">
        <v>0</v>
      </c>
      <c r="FY35" s="12" t="n">
        <v>582</v>
      </c>
      <c r="FZ35" s="11" t="n">
        <v>0</v>
      </c>
      <c r="GA35" s="11" t="n">
        <v>0</v>
      </c>
      <c r="GB35" s="11" t="n">
        <v>0</v>
      </c>
      <c r="GC35" s="11" t="n">
        <v>0</v>
      </c>
      <c r="GD35" s="11" t="n">
        <v>0</v>
      </c>
      <c r="GE35" s="11" t="n">
        <v>0</v>
      </c>
      <c r="GF35" s="11" t="n">
        <v>0</v>
      </c>
      <c r="GG35" s="11" t="n">
        <v>0</v>
      </c>
      <c r="GH35" s="11" t="n">
        <v>0</v>
      </c>
      <c r="GI35" s="12" t="n">
        <v>0</v>
      </c>
      <c r="GJ35" s="11" t="n">
        <v>0</v>
      </c>
      <c r="GK35" s="11" t="n">
        <v>0</v>
      </c>
      <c r="GL35" s="11" t="n">
        <v>0</v>
      </c>
      <c r="GM35" s="11" t="n">
        <v>0</v>
      </c>
      <c r="GN35" s="11" t="n">
        <v>0</v>
      </c>
      <c r="GO35" s="11" t="n">
        <v>0</v>
      </c>
      <c r="GP35" s="11" t="n">
        <v>0</v>
      </c>
      <c r="GQ35" s="11" t="n">
        <v>0</v>
      </c>
      <c r="GR35" s="11" t="n">
        <v>0</v>
      </c>
      <c r="GS35" s="12" t="n">
        <v>0</v>
      </c>
      <c r="GT35" s="11" t="n">
        <v>0</v>
      </c>
      <c r="GU35" s="11" t="n">
        <v>0</v>
      </c>
      <c r="GV35" s="11" t="n">
        <v>0</v>
      </c>
      <c r="GW35" s="11" t="n">
        <v>0</v>
      </c>
      <c r="GX35" s="11" t="n">
        <v>0</v>
      </c>
      <c r="GY35" s="11" t="n">
        <v>0</v>
      </c>
      <c r="GZ35" s="11" t="n">
        <v>0</v>
      </c>
      <c r="HA35" s="11" t="n">
        <v>0</v>
      </c>
      <c r="HB35" s="11" t="n">
        <v>0</v>
      </c>
      <c r="HC35" s="12" t="n">
        <v>0</v>
      </c>
      <c r="HD35" s="11" t="n">
        <v>0</v>
      </c>
      <c r="HE35" s="11" t="n">
        <v>0</v>
      </c>
      <c r="HF35" s="11" t="n">
        <v>0</v>
      </c>
      <c r="HG35" s="11" t="n">
        <v>0</v>
      </c>
      <c r="HH35" s="11" t="n">
        <v>0</v>
      </c>
      <c r="HI35" s="11" t="n">
        <v>0</v>
      </c>
      <c r="HJ35" s="11" t="n">
        <v>0</v>
      </c>
      <c r="HK35" s="11" t="n">
        <v>0</v>
      </c>
      <c r="HL35" s="11" t="n">
        <v>0</v>
      </c>
      <c r="HM35" s="12" t="n">
        <v>0</v>
      </c>
      <c r="HN35" s="11" t="n">
        <v>0</v>
      </c>
      <c r="HO35" s="11" t="n">
        <v>0</v>
      </c>
      <c r="HP35" s="11" t="n">
        <v>0</v>
      </c>
      <c r="HQ35" s="11" t="n">
        <v>0</v>
      </c>
      <c r="HR35" s="11" t="n">
        <v>0</v>
      </c>
      <c r="HS35" s="11" t="n">
        <v>0</v>
      </c>
      <c r="HT35" s="11" t="n">
        <v>0</v>
      </c>
      <c r="HU35" s="11" t="n">
        <v>0</v>
      </c>
      <c r="HV35" s="11" t="n">
        <v>0</v>
      </c>
      <c r="HW35" s="12" t="n">
        <v>0</v>
      </c>
      <c r="HX35" s="11" t="n">
        <v>0</v>
      </c>
      <c r="HY35" s="11" t="n">
        <v>0</v>
      </c>
      <c r="HZ35" s="11" t="n">
        <v>0</v>
      </c>
      <c r="IA35" s="11" t="n">
        <v>0</v>
      </c>
      <c r="IB35" s="11" t="n">
        <v>0</v>
      </c>
      <c r="IC35" s="11" t="n">
        <v>0</v>
      </c>
      <c r="ID35" s="11" t="n">
        <v>0</v>
      </c>
      <c r="IE35" s="11" t="n">
        <v>0</v>
      </c>
      <c r="IF35" s="11" t="n">
        <v>0</v>
      </c>
      <c r="IG35" s="12" t="n">
        <v>0</v>
      </c>
      <c r="IH35" s="11" t="n">
        <v>0</v>
      </c>
      <c r="II35" s="11" t="n">
        <v>0</v>
      </c>
      <c r="IJ35" s="11" t="n">
        <v>0</v>
      </c>
      <c r="IK35" s="11" t="n">
        <v>0</v>
      </c>
      <c r="IL35" s="11" t="n">
        <v>2</v>
      </c>
      <c r="IM35" s="11" t="n">
        <v>0</v>
      </c>
      <c r="IN35" s="11" t="n">
        <v>0</v>
      </c>
      <c r="IO35" s="11" t="n">
        <v>0</v>
      </c>
      <c r="IP35" s="11" t="n">
        <v>0</v>
      </c>
      <c r="IQ35" s="12" t="n">
        <v>2</v>
      </c>
      <c r="IR35" s="2"/>
    </row>
    <row r="36" customFormat="false" ht="12.75" hidden="false" customHeight="true" outlineLevel="0" collapsed="false">
      <c r="A36" s="33" t="s">
        <v>159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2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2" t="n">
        <v>0</v>
      </c>
      <c r="V36" s="11" t="n">
        <v>1213</v>
      </c>
      <c r="W36" s="11" t="n">
        <v>14</v>
      </c>
      <c r="X36" s="11" t="n">
        <v>0</v>
      </c>
      <c r="Y36" s="11" t="n">
        <v>0</v>
      </c>
      <c r="Z36" s="11" t="n">
        <v>86</v>
      </c>
      <c r="AA36" s="11" t="n">
        <v>0</v>
      </c>
      <c r="AB36" s="11" t="n">
        <v>33</v>
      </c>
      <c r="AC36" s="11" t="n">
        <v>0</v>
      </c>
      <c r="AD36" s="11" t="n">
        <v>0</v>
      </c>
      <c r="AE36" s="12" t="n">
        <v>1346</v>
      </c>
      <c r="AF36" s="11" t="n">
        <v>63</v>
      </c>
      <c r="AG36" s="11" t="n">
        <v>0</v>
      </c>
      <c r="AH36" s="11" t="n">
        <v>0</v>
      </c>
      <c r="AI36" s="11" t="n">
        <v>0</v>
      </c>
      <c r="AJ36" s="11" t="n">
        <v>12</v>
      </c>
      <c r="AK36" s="11" t="n">
        <v>0</v>
      </c>
      <c r="AL36" s="11" t="n">
        <v>0</v>
      </c>
      <c r="AM36" s="11" t="n">
        <v>0</v>
      </c>
      <c r="AN36" s="11" t="n">
        <v>0</v>
      </c>
      <c r="AO36" s="12" t="n">
        <v>75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2" t="n">
        <v>0</v>
      </c>
      <c r="AZ36" s="11" t="n">
        <v>351</v>
      </c>
      <c r="BA36" s="11" t="n">
        <v>0</v>
      </c>
      <c r="BB36" s="11" t="n">
        <v>1</v>
      </c>
      <c r="BC36" s="11" t="n">
        <v>8</v>
      </c>
      <c r="BD36" s="11" t="n">
        <v>14</v>
      </c>
      <c r="BE36" s="11" t="n">
        <v>0</v>
      </c>
      <c r="BF36" s="11" t="n">
        <v>0</v>
      </c>
      <c r="BG36" s="11" t="n">
        <v>0</v>
      </c>
      <c r="BH36" s="11" t="n">
        <v>0</v>
      </c>
      <c r="BI36" s="12" t="n">
        <v>374</v>
      </c>
      <c r="BJ36" s="11" t="n">
        <v>685</v>
      </c>
      <c r="BK36" s="11" t="n">
        <v>0</v>
      </c>
      <c r="BL36" s="11" t="n">
        <v>0</v>
      </c>
      <c r="BM36" s="11" t="n">
        <v>19</v>
      </c>
      <c r="BN36" s="11" t="n">
        <v>109</v>
      </c>
      <c r="BO36" s="11" t="n">
        <v>0</v>
      </c>
      <c r="BP36" s="11" t="n">
        <v>0</v>
      </c>
      <c r="BQ36" s="11" t="n">
        <v>0</v>
      </c>
      <c r="BR36" s="11" t="n">
        <v>0</v>
      </c>
      <c r="BS36" s="12" t="n">
        <v>813</v>
      </c>
      <c r="BT36" s="11" t="n">
        <v>374</v>
      </c>
      <c r="BU36" s="11" t="n">
        <v>21</v>
      </c>
      <c r="BV36" s="11" t="n">
        <v>0</v>
      </c>
      <c r="BW36" s="11" t="n">
        <v>8</v>
      </c>
      <c r="BX36" s="11" t="n">
        <v>0</v>
      </c>
      <c r="BY36" s="11" t="n">
        <v>28</v>
      </c>
      <c r="BZ36" s="11" t="n">
        <v>0</v>
      </c>
      <c r="CA36" s="11" t="n">
        <v>0</v>
      </c>
      <c r="CB36" s="11" t="n">
        <v>0</v>
      </c>
      <c r="CC36" s="12" t="n">
        <v>431</v>
      </c>
      <c r="CD36" s="11" t="n">
        <v>995</v>
      </c>
      <c r="CE36" s="11" t="n">
        <v>586</v>
      </c>
      <c r="CF36" s="11" t="n">
        <v>41</v>
      </c>
      <c r="CG36" s="11" t="n">
        <v>280</v>
      </c>
      <c r="CH36" s="11" t="n">
        <v>51</v>
      </c>
      <c r="CI36" s="11" t="n">
        <v>105</v>
      </c>
      <c r="CJ36" s="11" t="n">
        <v>217</v>
      </c>
      <c r="CK36" s="11" t="n">
        <v>3</v>
      </c>
      <c r="CL36" s="11" t="n">
        <v>0</v>
      </c>
      <c r="CM36" s="12" t="n">
        <v>2278</v>
      </c>
      <c r="CN36" s="11" t="n">
        <v>218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v>0</v>
      </c>
      <c r="CU36" s="11" t="n">
        <v>0</v>
      </c>
      <c r="CV36" s="11" t="n">
        <v>0</v>
      </c>
      <c r="CW36" s="12" t="n">
        <v>218</v>
      </c>
      <c r="CX36" s="11" t="n">
        <v>881</v>
      </c>
      <c r="CY36" s="11" t="n">
        <v>39</v>
      </c>
      <c r="CZ36" s="11" t="n">
        <v>21</v>
      </c>
      <c r="DA36" s="11" t="n">
        <v>273</v>
      </c>
      <c r="DB36" s="11" t="n">
        <v>77</v>
      </c>
      <c r="DC36" s="11" t="n">
        <v>102</v>
      </c>
      <c r="DD36" s="11" t="n">
        <v>72</v>
      </c>
      <c r="DE36" s="11" t="n">
        <v>53</v>
      </c>
      <c r="DF36" s="11" t="n">
        <v>253</v>
      </c>
      <c r="DG36" s="12" t="n">
        <v>1771</v>
      </c>
      <c r="DH36" s="11" t="n">
        <v>1246</v>
      </c>
      <c r="DI36" s="11" t="n">
        <v>0</v>
      </c>
      <c r="DJ36" s="11" t="n">
        <v>0</v>
      </c>
      <c r="DK36" s="11" t="n">
        <v>162</v>
      </c>
      <c r="DL36" s="11" t="n">
        <v>303</v>
      </c>
      <c r="DM36" s="11" t="n">
        <v>0</v>
      </c>
      <c r="DN36" s="11" t="n">
        <v>0</v>
      </c>
      <c r="DO36" s="11" t="n">
        <v>366</v>
      </c>
      <c r="DP36" s="11" t="n">
        <v>0</v>
      </c>
      <c r="DQ36" s="12" t="n">
        <v>2077</v>
      </c>
      <c r="DR36" s="11" t="n">
        <v>0</v>
      </c>
      <c r="DS36" s="11" t="n">
        <v>0</v>
      </c>
      <c r="DT36" s="11" t="n">
        <v>0</v>
      </c>
      <c r="DU36" s="11" t="n">
        <v>0</v>
      </c>
      <c r="DV36" s="11" t="n">
        <v>6</v>
      </c>
      <c r="DW36" s="11" t="n">
        <v>0</v>
      </c>
      <c r="DX36" s="11" t="n">
        <v>0</v>
      </c>
      <c r="DY36" s="11" t="n">
        <v>0</v>
      </c>
      <c r="DZ36" s="11" t="n">
        <v>0</v>
      </c>
      <c r="EA36" s="12" t="n">
        <v>6</v>
      </c>
      <c r="EB36" s="11" t="n">
        <v>0</v>
      </c>
      <c r="EC36" s="11" t="n">
        <v>0</v>
      </c>
      <c r="ED36" s="11" t="n">
        <v>0</v>
      </c>
      <c r="EE36" s="11" t="n">
        <v>0</v>
      </c>
      <c r="EF36" s="11" t="n">
        <v>0</v>
      </c>
      <c r="EG36" s="11" t="n">
        <v>0</v>
      </c>
      <c r="EH36" s="11" t="n">
        <v>0</v>
      </c>
      <c r="EI36" s="11" t="n">
        <v>0</v>
      </c>
      <c r="EJ36" s="11" t="n">
        <v>0</v>
      </c>
      <c r="EK36" s="12" t="n">
        <v>0</v>
      </c>
      <c r="EL36" s="11" t="n">
        <v>4923</v>
      </c>
      <c r="EM36" s="11" t="n">
        <v>93</v>
      </c>
      <c r="EN36" s="11" t="n">
        <v>104</v>
      </c>
      <c r="EO36" s="11" t="n">
        <v>27</v>
      </c>
      <c r="EP36" s="11" t="n">
        <v>132</v>
      </c>
      <c r="EQ36" s="11" t="n">
        <v>113</v>
      </c>
      <c r="ER36" s="11" t="n">
        <v>0</v>
      </c>
      <c r="ES36" s="11" t="n">
        <v>0</v>
      </c>
      <c r="ET36" s="11" t="n">
        <v>0</v>
      </c>
      <c r="EU36" s="12" t="n">
        <v>5392</v>
      </c>
      <c r="EV36" s="11" t="n">
        <v>142</v>
      </c>
      <c r="EW36" s="11" t="n">
        <v>0</v>
      </c>
      <c r="EX36" s="11" t="n">
        <v>0</v>
      </c>
      <c r="EY36" s="11" t="n">
        <v>7</v>
      </c>
      <c r="EZ36" s="11" t="n">
        <v>0</v>
      </c>
      <c r="FA36" s="11" t="n">
        <v>0</v>
      </c>
      <c r="FB36" s="11" t="n">
        <v>0</v>
      </c>
      <c r="FC36" s="11" t="n">
        <v>0</v>
      </c>
      <c r="FD36" s="11" t="n">
        <v>0</v>
      </c>
      <c r="FE36" s="12" t="n">
        <v>149</v>
      </c>
      <c r="FF36" s="11" t="n">
        <v>0</v>
      </c>
      <c r="FG36" s="11" t="n">
        <v>0</v>
      </c>
      <c r="FH36" s="11" t="n">
        <v>0</v>
      </c>
      <c r="FI36" s="11" t="n">
        <v>0</v>
      </c>
      <c r="FJ36" s="11" t="n">
        <v>0</v>
      </c>
      <c r="FK36" s="11" t="n">
        <v>0</v>
      </c>
      <c r="FL36" s="11" t="n">
        <v>0</v>
      </c>
      <c r="FM36" s="11" t="n">
        <v>0</v>
      </c>
      <c r="FN36" s="11" t="n">
        <v>0</v>
      </c>
      <c r="FO36" s="12" t="n">
        <v>0</v>
      </c>
      <c r="FP36" s="11" t="n">
        <v>1501</v>
      </c>
      <c r="FQ36" s="11" t="n">
        <v>0</v>
      </c>
      <c r="FR36" s="11" t="n">
        <v>0</v>
      </c>
      <c r="FS36" s="11" t="n">
        <v>0</v>
      </c>
      <c r="FT36" s="11" t="n">
        <v>0</v>
      </c>
      <c r="FU36" s="11" t="n">
        <v>0</v>
      </c>
      <c r="FV36" s="11" t="n">
        <v>0</v>
      </c>
      <c r="FW36" s="11" t="n">
        <v>0</v>
      </c>
      <c r="FX36" s="11" t="n">
        <v>0</v>
      </c>
      <c r="FY36" s="12" t="n">
        <v>1501</v>
      </c>
      <c r="FZ36" s="11" t="n">
        <v>0</v>
      </c>
      <c r="GA36" s="11" t="n">
        <v>0</v>
      </c>
      <c r="GB36" s="11" t="n">
        <v>0</v>
      </c>
      <c r="GC36" s="11" t="n">
        <v>0</v>
      </c>
      <c r="GD36" s="11" t="n">
        <v>0</v>
      </c>
      <c r="GE36" s="11" t="n">
        <v>0</v>
      </c>
      <c r="GF36" s="11" t="n">
        <v>0</v>
      </c>
      <c r="GG36" s="11" t="n">
        <v>0</v>
      </c>
      <c r="GH36" s="11" t="n">
        <v>0</v>
      </c>
      <c r="GI36" s="12" t="n">
        <v>0</v>
      </c>
      <c r="GJ36" s="11" t="n">
        <v>0</v>
      </c>
      <c r="GK36" s="11" t="n">
        <v>0</v>
      </c>
      <c r="GL36" s="11" t="n">
        <v>0</v>
      </c>
      <c r="GM36" s="11" t="n">
        <v>0</v>
      </c>
      <c r="GN36" s="11" t="n">
        <v>0</v>
      </c>
      <c r="GO36" s="11" t="n">
        <v>0</v>
      </c>
      <c r="GP36" s="11" t="n">
        <v>0</v>
      </c>
      <c r="GQ36" s="11" t="n">
        <v>0</v>
      </c>
      <c r="GR36" s="11" t="n">
        <v>0</v>
      </c>
      <c r="GS36" s="12" t="n">
        <v>0</v>
      </c>
      <c r="GT36" s="11" t="n">
        <v>216</v>
      </c>
      <c r="GU36" s="11" t="n">
        <v>2</v>
      </c>
      <c r="GV36" s="11" t="n">
        <v>0</v>
      </c>
      <c r="GW36" s="11" t="n">
        <v>20</v>
      </c>
      <c r="GX36" s="11" t="n">
        <v>0</v>
      </c>
      <c r="GY36" s="11" t="n">
        <v>2</v>
      </c>
      <c r="GZ36" s="11" t="n">
        <v>0</v>
      </c>
      <c r="HA36" s="11" t="n">
        <v>0</v>
      </c>
      <c r="HB36" s="11" t="n">
        <v>0</v>
      </c>
      <c r="HC36" s="12" t="n">
        <v>240</v>
      </c>
      <c r="HD36" s="11" t="n">
        <v>902</v>
      </c>
      <c r="HE36" s="11" t="n">
        <v>0</v>
      </c>
      <c r="HF36" s="11" t="n">
        <v>0</v>
      </c>
      <c r="HG36" s="11" t="n">
        <v>0</v>
      </c>
      <c r="HH36" s="11" t="n">
        <v>0</v>
      </c>
      <c r="HI36" s="11" t="n">
        <v>0</v>
      </c>
      <c r="HJ36" s="11" t="n">
        <v>0</v>
      </c>
      <c r="HK36" s="11" t="n">
        <v>0</v>
      </c>
      <c r="HL36" s="11" t="n">
        <v>0</v>
      </c>
      <c r="HM36" s="12" t="n">
        <v>902</v>
      </c>
      <c r="HN36" s="11" t="n">
        <v>3684</v>
      </c>
      <c r="HO36" s="11" t="n">
        <v>0</v>
      </c>
      <c r="HP36" s="11" t="n">
        <v>0</v>
      </c>
      <c r="HQ36" s="11" t="n">
        <v>0</v>
      </c>
      <c r="HR36" s="11" t="n">
        <v>0</v>
      </c>
      <c r="HS36" s="11" t="n">
        <v>0</v>
      </c>
      <c r="HT36" s="11" t="n">
        <v>0</v>
      </c>
      <c r="HU36" s="11" t="n">
        <v>0</v>
      </c>
      <c r="HV36" s="11" t="n">
        <v>0</v>
      </c>
      <c r="HW36" s="12" t="n">
        <v>3684</v>
      </c>
      <c r="HX36" s="11" t="n">
        <v>472</v>
      </c>
      <c r="HY36" s="11" t="n">
        <v>0</v>
      </c>
      <c r="HZ36" s="11" t="n">
        <v>0</v>
      </c>
      <c r="IA36" s="11" t="n">
        <v>0</v>
      </c>
      <c r="IB36" s="11" t="n">
        <v>0</v>
      </c>
      <c r="IC36" s="11" t="n">
        <v>0</v>
      </c>
      <c r="ID36" s="11" t="n">
        <v>0</v>
      </c>
      <c r="IE36" s="11" t="n">
        <v>0</v>
      </c>
      <c r="IF36" s="11" t="n">
        <v>0</v>
      </c>
      <c r="IG36" s="12" t="n">
        <v>472</v>
      </c>
      <c r="IH36" s="11" t="n">
        <v>839</v>
      </c>
      <c r="II36" s="11" t="n">
        <v>24</v>
      </c>
      <c r="IJ36" s="11" t="n">
        <v>0</v>
      </c>
      <c r="IK36" s="11" t="n">
        <v>24</v>
      </c>
      <c r="IL36" s="11" t="n">
        <v>0</v>
      </c>
      <c r="IM36" s="11" t="n">
        <v>0</v>
      </c>
      <c r="IN36" s="11" t="n">
        <v>0</v>
      </c>
      <c r="IO36" s="11" t="n">
        <v>0</v>
      </c>
      <c r="IP36" s="11" t="n">
        <v>0</v>
      </c>
      <c r="IQ36" s="12" t="n">
        <v>887</v>
      </c>
      <c r="IR36" s="2"/>
    </row>
    <row r="37" customFormat="false" ht="12.75" hidden="false" customHeight="true" outlineLevel="0" collapsed="false">
      <c r="A37" s="33" t="s">
        <v>160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2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2" t="n">
        <v>0</v>
      </c>
      <c r="V37" s="11" t="n">
        <v>241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367</v>
      </c>
      <c r="AC37" s="11" t="n">
        <v>0</v>
      </c>
      <c r="AD37" s="11" t="n">
        <v>0</v>
      </c>
      <c r="AE37" s="12" t="n">
        <v>608</v>
      </c>
      <c r="AF37" s="11" t="n">
        <v>82</v>
      </c>
      <c r="AG37" s="11" t="n">
        <v>0</v>
      </c>
      <c r="AH37" s="11" t="n">
        <v>0</v>
      </c>
      <c r="AI37" s="11" t="n">
        <v>0</v>
      </c>
      <c r="AJ37" s="11" t="n">
        <v>23</v>
      </c>
      <c r="AK37" s="11" t="n">
        <v>0</v>
      </c>
      <c r="AL37" s="11" t="n">
        <v>0</v>
      </c>
      <c r="AM37" s="11" t="n">
        <v>21</v>
      </c>
      <c r="AN37" s="11" t="n">
        <v>0</v>
      </c>
      <c r="AO37" s="12" t="n">
        <v>126</v>
      </c>
      <c r="AP37" s="11" t="n">
        <v>0</v>
      </c>
      <c r="AQ37" s="11" t="n">
        <v>0</v>
      </c>
      <c r="AR37" s="11" t="n">
        <v>0</v>
      </c>
      <c r="AS37" s="11" t="n">
        <v>0</v>
      </c>
      <c r="AT37" s="11" t="n">
        <v>0</v>
      </c>
      <c r="AU37" s="11" t="n">
        <v>0</v>
      </c>
      <c r="AV37" s="11" t="n">
        <v>0</v>
      </c>
      <c r="AW37" s="11" t="n">
        <v>0</v>
      </c>
      <c r="AX37" s="11" t="n">
        <v>0</v>
      </c>
      <c r="AY37" s="12" t="n">
        <v>0</v>
      </c>
      <c r="AZ37" s="11" t="n">
        <v>69</v>
      </c>
      <c r="BA37" s="11" t="n">
        <v>6</v>
      </c>
      <c r="BB37" s="11" t="n">
        <v>0</v>
      </c>
      <c r="BC37" s="11" t="n">
        <v>0</v>
      </c>
      <c r="BD37" s="11" t="n">
        <v>6</v>
      </c>
      <c r="BE37" s="11" t="n">
        <v>0</v>
      </c>
      <c r="BF37" s="11" t="n">
        <v>0</v>
      </c>
      <c r="BG37" s="11" t="n">
        <v>0</v>
      </c>
      <c r="BH37" s="11" t="n">
        <v>0</v>
      </c>
      <c r="BI37" s="12" t="n">
        <v>81</v>
      </c>
      <c r="BJ37" s="11" t="n">
        <v>140</v>
      </c>
      <c r="BK37" s="11" t="n">
        <v>0</v>
      </c>
      <c r="BL37" s="11" t="n">
        <v>0</v>
      </c>
      <c r="BM37" s="11" t="n">
        <v>0</v>
      </c>
      <c r="BN37" s="11" t="n">
        <v>19</v>
      </c>
      <c r="BO37" s="11" t="n">
        <v>0</v>
      </c>
      <c r="BP37" s="11" t="n">
        <v>0</v>
      </c>
      <c r="BQ37" s="11" t="n">
        <v>0</v>
      </c>
      <c r="BR37" s="11" t="n">
        <v>0</v>
      </c>
      <c r="BS37" s="12" t="n">
        <v>159</v>
      </c>
      <c r="BT37" s="11" t="n">
        <v>64</v>
      </c>
      <c r="BU37" s="11" t="n">
        <v>0</v>
      </c>
      <c r="BV37" s="11" t="n">
        <v>0</v>
      </c>
      <c r="BW37" s="11" t="n">
        <v>0</v>
      </c>
      <c r="BX37" s="11" t="n">
        <v>0</v>
      </c>
      <c r="BY37" s="11" t="n">
        <v>0</v>
      </c>
      <c r="BZ37" s="11" t="n">
        <v>0</v>
      </c>
      <c r="CA37" s="11" t="n">
        <v>0</v>
      </c>
      <c r="CB37" s="11" t="n">
        <v>0</v>
      </c>
      <c r="CC37" s="12" t="n">
        <v>64</v>
      </c>
      <c r="CD37" s="11" t="n">
        <v>100</v>
      </c>
      <c r="CE37" s="11" t="n">
        <v>0</v>
      </c>
      <c r="CF37" s="11" t="n">
        <v>0</v>
      </c>
      <c r="CG37" s="11" t="n">
        <v>0</v>
      </c>
      <c r="CH37" s="11" t="n">
        <v>0</v>
      </c>
      <c r="CI37" s="11" t="n">
        <v>4</v>
      </c>
      <c r="CJ37" s="11" t="n">
        <v>0</v>
      </c>
      <c r="CK37" s="11" t="n">
        <v>0</v>
      </c>
      <c r="CL37" s="11" t="n">
        <v>0</v>
      </c>
      <c r="CM37" s="12" t="n">
        <v>104</v>
      </c>
      <c r="CN37" s="11" t="n">
        <v>4</v>
      </c>
      <c r="CO37" s="11" t="n">
        <v>0</v>
      </c>
      <c r="CP37" s="11" t="n">
        <v>0</v>
      </c>
      <c r="CQ37" s="11" t="n">
        <v>0</v>
      </c>
      <c r="CR37" s="11" t="n">
        <v>0</v>
      </c>
      <c r="CS37" s="11" t="n">
        <v>0</v>
      </c>
      <c r="CT37" s="11" t="n">
        <v>0</v>
      </c>
      <c r="CU37" s="11" t="n">
        <v>0</v>
      </c>
      <c r="CV37" s="11" t="n">
        <v>0</v>
      </c>
      <c r="CW37" s="12" t="n">
        <v>4</v>
      </c>
      <c r="CX37" s="11" t="n">
        <v>847</v>
      </c>
      <c r="CY37" s="11" t="n">
        <v>27</v>
      </c>
      <c r="CZ37" s="11" t="n">
        <v>0</v>
      </c>
      <c r="DA37" s="11" t="n">
        <v>191</v>
      </c>
      <c r="DB37" s="11" t="n">
        <v>125</v>
      </c>
      <c r="DC37" s="11" t="n">
        <v>51</v>
      </c>
      <c r="DD37" s="11" t="n">
        <v>151</v>
      </c>
      <c r="DE37" s="11" t="n">
        <v>2</v>
      </c>
      <c r="DF37" s="11" t="n">
        <v>851</v>
      </c>
      <c r="DG37" s="12" t="n">
        <v>2245</v>
      </c>
      <c r="DH37" s="11" t="n">
        <v>6</v>
      </c>
      <c r="DI37" s="11" t="n">
        <v>0</v>
      </c>
      <c r="DJ37" s="11" t="n">
        <v>0</v>
      </c>
      <c r="DK37" s="11" t="n">
        <v>0</v>
      </c>
      <c r="DL37" s="11" t="n">
        <v>0</v>
      </c>
      <c r="DM37" s="11" t="n">
        <v>0</v>
      </c>
      <c r="DN37" s="11" t="n">
        <v>0</v>
      </c>
      <c r="DO37" s="11" t="n">
        <v>0</v>
      </c>
      <c r="DP37" s="11" t="n">
        <v>0</v>
      </c>
      <c r="DQ37" s="12" t="n">
        <v>6</v>
      </c>
      <c r="DR37" s="11" t="n">
        <v>0</v>
      </c>
      <c r="DS37" s="11" t="n">
        <v>0</v>
      </c>
      <c r="DT37" s="11" t="n">
        <v>0</v>
      </c>
      <c r="DU37" s="11" t="n">
        <v>0</v>
      </c>
      <c r="DV37" s="11" t="n">
        <v>0</v>
      </c>
      <c r="DW37" s="11" t="n">
        <v>0</v>
      </c>
      <c r="DX37" s="11" t="n">
        <v>0</v>
      </c>
      <c r="DY37" s="11" t="n">
        <v>0</v>
      </c>
      <c r="DZ37" s="11" t="n">
        <v>0</v>
      </c>
      <c r="EA37" s="12" t="n">
        <v>0</v>
      </c>
      <c r="EB37" s="11" t="n">
        <v>0</v>
      </c>
      <c r="EC37" s="11" t="n">
        <v>0</v>
      </c>
      <c r="ED37" s="11" t="n">
        <v>0</v>
      </c>
      <c r="EE37" s="11" t="n">
        <v>0</v>
      </c>
      <c r="EF37" s="11" t="n">
        <v>0</v>
      </c>
      <c r="EG37" s="11" t="n">
        <v>0</v>
      </c>
      <c r="EH37" s="11" t="n">
        <v>0</v>
      </c>
      <c r="EI37" s="11" t="n">
        <v>0</v>
      </c>
      <c r="EJ37" s="11" t="n">
        <v>0</v>
      </c>
      <c r="EK37" s="12" t="n">
        <v>0</v>
      </c>
      <c r="EL37" s="11" t="n">
        <v>843</v>
      </c>
      <c r="EM37" s="11" t="n">
        <v>0</v>
      </c>
      <c r="EN37" s="11" t="n">
        <v>0</v>
      </c>
      <c r="EO37" s="11" t="n">
        <v>0</v>
      </c>
      <c r="EP37" s="11" t="n">
        <v>17</v>
      </c>
      <c r="EQ37" s="11" t="n">
        <v>0</v>
      </c>
      <c r="ER37" s="11" t="n">
        <v>0</v>
      </c>
      <c r="ES37" s="11" t="n">
        <v>0</v>
      </c>
      <c r="ET37" s="11" t="n">
        <v>0</v>
      </c>
      <c r="EU37" s="12" t="n">
        <v>860</v>
      </c>
      <c r="EV37" s="11" t="n">
        <v>32</v>
      </c>
      <c r="EW37" s="11" t="n">
        <v>0</v>
      </c>
      <c r="EX37" s="11" t="n">
        <v>0</v>
      </c>
      <c r="EY37" s="11" t="n">
        <v>0</v>
      </c>
      <c r="EZ37" s="11" t="n">
        <v>0</v>
      </c>
      <c r="FA37" s="11" t="n">
        <v>0</v>
      </c>
      <c r="FB37" s="11" t="n">
        <v>0</v>
      </c>
      <c r="FC37" s="11" t="n">
        <v>0</v>
      </c>
      <c r="FD37" s="11" t="n">
        <v>0</v>
      </c>
      <c r="FE37" s="12" t="n">
        <v>32</v>
      </c>
      <c r="FF37" s="11" t="n">
        <v>0</v>
      </c>
      <c r="FG37" s="11" t="n">
        <v>0</v>
      </c>
      <c r="FH37" s="11" t="n">
        <v>0</v>
      </c>
      <c r="FI37" s="11" t="n">
        <v>0</v>
      </c>
      <c r="FJ37" s="11" t="n">
        <v>0</v>
      </c>
      <c r="FK37" s="11" t="n">
        <v>0</v>
      </c>
      <c r="FL37" s="11" t="n">
        <v>0</v>
      </c>
      <c r="FM37" s="11" t="n">
        <v>0</v>
      </c>
      <c r="FN37" s="11" t="n">
        <v>0</v>
      </c>
      <c r="FO37" s="12" t="n">
        <v>0</v>
      </c>
      <c r="FP37" s="11" t="n">
        <v>160</v>
      </c>
      <c r="FQ37" s="11" t="n">
        <v>0</v>
      </c>
      <c r="FR37" s="11" t="n">
        <v>0</v>
      </c>
      <c r="FS37" s="11" t="n">
        <v>0</v>
      </c>
      <c r="FT37" s="11" t="n">
        <v>0</v>
      </c>
      <c r="FU37" s="11" t="n">
        <v>0</v>
      </c>
      <c r="FV37" s="11" t="n">
        <v>0</v>
      </c>
      <c r="FW37" s="11" t="n">
        <v>0</v>
      </c>
      <c r="FX37" s="11" t="n">
        <v>0</v>
      </c>
      <c r="FY37" s="12" t="n">
        <v>160</v>
      </c>
      <c r="FZ37" s="11" t="n">
        <v>0</v>
      </c>
      <c r="GA37" s="11" t="n">
        <v>0</v>
      </c>
      <c r="GB37" s="11" t="n">
        <v>0</v>
      </c>
      <c r="GC37" s="11" t="n">
        <v>0</v>
      </c>
      <c r="GD37" s="11" t="n">
        <v>0</v>
      </c>
      <c r="GE37" s="11" t="n">
        <v>0</v>
      </c>
      <c r="GF37" s="11" t="n">
        <v>0</v>
      </c>
      <c r="GG37" s="11" t="n">
        <v>0</v>
      </c>
      <c r="GH37" s="11" t="n">
        <v>0</v>
      </c>
      <c r="GI37" s="12" t="n">
        <v>0</v>
      </c>
      <c r="GJ37" s="11" t="n">
        <v>0</v>
      </c>
      <c r="GK37" s="11" t="n">
        <v>0</v>
      </c>
      <c r="GL37" s="11" t="n">
        <v>0</v>
      </c>
      <c r="GM37" s="11" t="n">
        <v>0</v>
      </c>
      <c r="GN37" s="11" t="n">
        <v>0</v>
      </c>
      <c r="GO37" s="11" t="n">
        <v>0</v>
      </c>
      <c r="GP37" s="11" t="n">
        <v>0</v>
      </c>
      <c r="GQ37" s="11" t="n">
        <v>0</v>
      </c>
      <c r="GR37" s="11" t="n">
        <v>0</v>
      </c>
      <c r="GS37" s="12" t="n">
        <v>0</v>
      </c>
      <c r="GT37" s="11" t="n">
        <v>0</v>
      </c>
      <c r="GU37" s="11" t="n">
        <v>0</v>
      </c>
      <c r="GV37" s="11" t="n">
        <v>0</v>
      </c>
      <c r="GW37" s="11" t="n">
        <v>0</v>
      </c>
      <c r="GX37" s="11" t="n">
        <v>0</v>
      </c>
      <c r="GY37" s="11" t="n">
        <v>0</v>
      </c>
      <c r="GZ37" s="11" t="n">
        <v>0</v>
      </c>
      <c r="HA37" s="11" t="n">
        <v>0</v>
      </c>
      <c r="HB37" s="11" t="n">
        <v>0</v>
      </c>
      <c r="HC37" s="12" t="n">
        <v>0</v>
      </c>
      <c r="HD37" s="11" t="n">
        <v>192</v>
      </c>
      <c r="HE37" s="11" t="n">
        <v>0</v>
      </c>
      <c r="HF37" s="11" t="n">
        <v>0</v>
      </c>
      <c r="HG37" s="11" t="n">
        <v>0</v>
      </c>
      <c r="HH37" s="11" t="n">
        <v>0</v>
      </c>
      <c r="HI37" s="11" t="n">
        <v>0</v>
      </c>
      <c r="HJ37" s="11" t="n">
        <v>0</v>
      </c>
      <c r="HK37" s="11" t="n">
        <v>0</v>
      </c>
      <c r="HL37" s="11" t="n">
        <v>0</v>
      </c>
      <c r="HM37" s="12" t="n">
        <v>192</v>
      </c>
      <c r="HN37" s="11" t="n">
        <v>1555</v>
      </c>
      <c r="HO37" s="11" t="n">
        <v>0</v>
      </c>
      <c r="HP37" s="11" t="n">
        <v>0</v>
      </c>
      <c r="HQ37" s="11" t="n">
        <v>0</v>
      </c>
      <c r="HR37" s="11" t="n">
        <v>0</v>
      </c>
      <c r="HS37" s="11" t="n">
        <v>0</v>
      </c>
      <c r="HT37" s="11" t="n">
        <v>0</v>
      </c>
      <c r="HU37" s="11" t="n">
        <v>49</v>
      </c>
      <c r="HV37" s="11" t="n">
        <v>0</v>
      </c>
      <c r="HW37" s="12" t="n">
        <v>1604</v>
      </c>
      <c r="HX37" s="11" t="n">
        <v>704</v>
      </c>
      <c r="HY37" s="11" t="n">
        <v>0</v>
      </c>
      <c r="HZ37" s="11" t="n">
        <v>0</v>
      </c>
      <c r="IA37" s="11" t="n">
        <v>0</v>
      </c>
      <c r="IB37" s="11" t="n">
        <v>0</v>
      </c>
      <c r="IC37" s="11" t="n">
        <v>0</v>
      </c>
      <c r="ID37" s="11" t="n">
        <v>0</v>
      </c>
      <c r="IE37" s="11" t="n">
        <v>0</v>
      </c>
      <c r="IF37" s="11" t="n">
        <v>0</v>
      </c>
      <c r="IG37" s="12" t="n">
        <v>704</v>
      </c>
      <c r="IH37" s="11" t="n">
        <v>97</v>
      </c>
      <c r="II37" s="11" t="n">
        <v>0</v>
      </c>
      <c r="IJ37" s="11" t="n">
        <v>0</v>
      </c>
      <c r="IK37" s="11" t="n">
        <v>0</v>
      </c>
      <c r="IL37" s="11" t="n">
        <v>0</v>
      </c>
      <c r="IM37" s="11" t="n">
        <v>0</v>
      </c>
      <c r="IN37" s="11" t="n">
        <v>0</v>
      </c>
      <c r="IO37" s="11" t="n">
        <v>0</v>
      </c>
      <c r="IP37" s="11" t="n">
        <v>0</v>
      </c>
      <c r="IQ37" s="12" t="n">
        <v>97</v>
      </c>
      <c r="IR37" s="2"/>
    </row>
    <row r="38" customFormat="false" ht="12.75" hidden="false" customHeight="true" outlineLevel="0" collapsed="false">
      <c r="A38" s="33" t="s">
        <v>161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2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2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94</v>
      </c>
      <c r="AC38" s="11" t="n">
        <v>0</v>
      </c>
      <c r="AD38" s="11" t="n">
        <v>0</v>
      </c>
      <c r="AE38" s="12" t="n">
        <v>94</v>
      </c>
      <c r="AF38" s="11" t="n">
        <v>0</v>
      </c>
      <c r="AG38" s="11" t="n">
        <v>0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0</v>
      </c>
      <c r="AM38" s="11" t="n">
        <v>0</v>
      </c>
      <c r="AN38" s="11" t="n">
        <v>0</v>
      </c>
      <c r="AO38" s="12" t="n">
        <v>0</v>
      </c>
      <c r="AP38" s="11" t="n">
        <v>0</v>
      </c>
      <c r="AQ38" s="11" t="n">
        <v>0</v>
      </c>
      <c r="AR38" s="11" t="n">
        <v>0</v>
      </c>
      <c r="AS38" s="11" t="n">
        <v>0</v>
      </c>
      <c r="AT38" s="11" t="n">
        <v>0</v>
      </c>
      <c r="AU38" s="11" t="n">
        <v>0</v>
      </c>
      <c r="AV38" s="11" t="n">
        <v>0</v>
      </c>
      <c r="AW38" s="11" t="n">
        <v>0</v>
      </c>
      <c r="AX38" s="11" t="n">
        <v>0</v>
      </c>
      <c r="AY38" s="12" t="n">
        <v>0</v>
      </c>
      <c r="AZ38" s="11" t="n">
        <v>24</v>
      </c>
      <c r="BA38" s="11" t="n">
        <v>6</v>
      </c>
      <c r="BB38" s="11" t="n">
        <v>7</v>
      </c>
      <c r="BC38" s="11" t="n">
        <v>4</v>
      </c>
      <c r="BD38" s="11" t="n">
        <v>6</v>
      </c>
      <c r="BE38" s="11" t="n">
        <v>0</v>
      </c>
      <c r="BF38" s="11" t="n">
        <v>0</v>
      </c>
      <c r="BG38" s="11" t="n">
        <v>0</v>
      </c>
      <c r="BH38" s="11" t="n">
        <v>0</v>
      </c>
      <c r="BI38" s="12" t="n">
        <v>47</v>
      </c>
      <c r="BJ38" s="11" t="n">
        <v>573</v>
      </c>
      <c r="BK38" s="11" t="n">
        <v>0</v>
      </c>
      <c r="BL38" s="11" t="n">
        <v>0</v>
      </c>
      <c r="BM38" s="11" t="n">
        <v>0</v>
      </c>
      <c r="BN38" s="11" t="n">
        <v>221</v>
      </c>
      <c r="BO38" s="11" t="n">
        <v>0</v>
      </c>
      <c r="BP38" s="11" t="n">
        <v>0</v>
      </c>
      <c r="BQ38" s="11" t="n">
        <v>0</v>
      </c>
      <c r="BR38" s="11" t="n">
        <v>0</v>
      </c>
      <c r="BS38" s="12" t="n">
        <v>794</v>
      </c>
      <c r="BT38" s="11" t="n">
        <v>21</v>
      </c>
      <c r="BU38" s="11" t="n">
        <v>0</v>
      </c>
      <c r="BV38" s="11" t="n">
        <v>0</v>
      </c>
      <c r="BW38" s="11" t="n">
        <v>0</v>
      </c>
      <c r="BX38" s="11" t="n">
        <v>0</v>
      </c>
      <c r="BY38" s="11" t="n">
        <v>2</v>
      </c>
      <c r="BZ38" s="11" t="n">
        <v>0</v>
      </c>
      <c r="CA38" s="11" t="n">
        <v>0</v>
      </c>
      <c r="CB38" s="11" t="n">
        <v>0</v>
      </c>
      <c r="CC38" s="12" t="n">
        <v>23</v>
      </c>
      <c r="CD38" s="11" t="n">
        <v>27</v>
      </c>
      <c r="CE38" s="11" t="n">
        <v>0</v>
      </c>
      <c r="CF38" s="11" t="n">
        <v>0</v>
      </c>
      <c r="CG38" s="11" t="n">
        <v>0</v>
      </c>
      <c r="CH38" s="11" t="n">
        <v>0</v>
      </c>
      <c r="CI38" s="11" t="n">
        <v>0</v>
      </c>
      <c r="CJ38" s="11" t="n">
        <v>0</v>
      </c>
      <c r="CK38" s="11" t="n">
        <v>0</v>
      </c>
      <c r="CL38" s="11" t="n">
        <v>0</v>
      </c>
      <c r="CM38" s="12" t="n">
        <v>27</v>
      </c>
      <c r="CN38" s="11" t="n">
        <v>0</v>
      </c>
      <c r="CO38" s="11" t="n">
        <v>0</v>
      </c>
      <c r="CP38" s="11" t="n">
        <v>0</v>
      </c>
      <c r="CQ38" s="11" t="n">
        <v>0</v>
      </c>
      <c r="CR38" s="11" t="n">
        <v>0</v>
      </c>
      <c r="CS38" s="11" t="n">
        <v>0</v>
      </c>
      <c r="CT38" s="11" t="n">
        <v>0</v>
      </c>
      <c r="CU38" s="11" t="n">
        <v>0</v>
      </c>
      <c r="CV38" s="11" t="n">
        <v>0</v>
      </c>
      <c r="CW38" s="12" t="n">
        <v>0</v>
      </c>
      <c r="CX38" s="11" t="n">
        <v>279</v>
      </c>
      <c r="CY38" s="11" t="n">
        <v>0</v>
      </c>
      <c r="CZ38" s="11" t="n">
        <v>0</v>
      </c>
      <c r="DA38" s="11" t="n">
        <v>0</v>
      </c>
      <c r="DB38" s="11" t="n">
        <v>0</v>
      </c>
      <c r="DC38" s="11" t="n">
        <v>0</v>
      </c>
      <c r="DD38" s="11" t="n">
        <v>0</v>
      </c>
      <c r="DE38" s="11" t="n">
        <v>0</v>
      </c>
      <c r="DF38" s="11" t="n">
        <v>0</v>
      </c>
      <c r="DG38" s="12" t="n">
        <v>279</v>
      </c>
      <c r="DH38" s="11" t="n">
        <v>0</v>
      </c>
      <c r="DI38" s="11" t="n">
        <v>0</v>
      </c>
      <c r="DJ38" s="11" t="n">
        <v>0</v>
      </c>
      <c r="DK38" s="11" t="n">
        <v>0</v>
      </c>
      <c r="DL38" s="11" t="n">
        <v>0</v>
      </c>
      <c r="DM38" s="11" t="n">
        <v>0</v>
      </c>
      <c r="DN38" s="11" t="n">
        <v>0</v>
      </c>
      <c r="DO38" s="11" t="n">
        <v>0</v>
      </c>
      <c r="DP38" s="11" t="n">
        <v>0</v>
      </c>
      <c r="DQ38" s="12" t="n">
        <v>0</v>
      </c>
      <c r="DR38" s="11" t="n">
        <v>0</v>
      </c>
      <c r="DS38" s="11" t="n">
        <v>0</v>
      </c>
      <c r="DT38" s="11" t="n">
        <v>0</v>
      </c>
      <c r="DU38" s="11" t="n">
        <v>0</v>
      </c>
      <c r="DV38" s="11" t="n">
        <v>0</v>
      </c>
      <c r="DW38" s="11" t="n">
        <v>0</v>
      </c>
      <c r="DX38" s="11" t="n">
        <v>0</v>
      </c>
      <c r="DY38" s="11" t="n">
        <v>0</v>
      </c>
      <c r="DZ38" s="11" t="n">
        <v>0</v>
      </c>
      <c r="EA38" s="12" t="n">
        <v>0</v>
      </c>
      <c r="EB38" s="11" t="n">
        <v>0</v>
      </c>
      <c r="EC38" s="11" t="n">
        <v>0</v>
      </c>
      <c r="ED38" s="11" t="n">
        <v>0</v>
      </c>
      <c r="EE38" s="11" t="n">
        <v>0</v>
      </c>
      <c r="EF38" s="11" t="n">
        <v>0</v>
      </c>
      <c r="EG38" s="11" t="n">
        <v>0</v>
      </c>
      <c r="EH38" s="11" t="n">
        <v>0</v>
      </c>
      <c r="EI38" s="11" t="n">
        <v>0</v>
      </c>
      <c r="EJ38" s="11" t="n">
        <v>0</v>
      </c>
      <c r="EK38" s="12" t="n">
        <v>0</v>
      </c>
      <c r="EL38" s="11" t="n">
        <v>0</v>
      </c>
      <c r="EM38" s="11" t="n">
        <v>0</v>
      </c>
      <c r="EN38" s="11" t="n">
        <v>0</v>
      </c>
      <c r="EO38" s="11" t="n">
        <v>0</v>
      </c>
      <c r="EP38" s="11" t="n">
        <v>0</v>
      </c>
      <c r="EQ38" s="11" t="n">
        <v>0</v>
      </c>
      <c r="ER38" s="11" t="n">
        <v>0</v>
      </c>
      <c r="ES38" s="11" t="n">
        <v>0</v>
      </c>
      <c r="ET38" s="11" t="n">
        <v>0</v>
      </c>
      <c r="EU38" s="12" t="n">
        <v>0</v>
      </c>
      <c r="EV38" s="11" t="n">
        <v>0</v>
      </c>
      <c r="EW38" s="11" t="n">
        <v>0</v>
      </c>
      <c r="EX38" s="11" t="n">
        <v>0</v>
      </c>
      <c r="EY38" s="11" t="n">
        <v>0</v>
      </c>
      <c r="EZ38" s="11" t="n">
        <v>0</v>
      </c>
      <c r="FA38" s="11" t="n">
        <v>0</v>
      </c>
      <c r="FB38" s="11" t="n">
        <v>0</v>
      </c>
      <c r="FC38" s="11" t="n">
        <v>0</v>
      </c>
      <c r="FD38" s="11" t="n">
        <v>0</v>
      </c>
      <c r="FE38" s="12" t="n">
        <v>0</v>
      </c>
      <c r="FF38" s="11" t="n">
        <v>0</v>
      </c>
      <c r="FG38" s="11" t="n">
        <v>0</v>
      </c>
      <c r="FH38" s="11" t="n">
        <v>0</v>
      </c>
      <c r="FI38" s="11" t="n">
        <v>0</v>
      </c>
      <c r="FJ38" s="11" t="n">
        <v>0</v>
      </c>
      <c r="FK38" s="11" t="n">
        <v>0</v>
      </c>
      <c r="FL38" s="11" t="n">
        <v>0</v>
      </c>
      <c r="FM38" s="11" t="n">
        <v>0</v>
      </c>
      <c r="FN38" s="11" t="n">
        <v>0</v>
      </c>
      <c r="FO38" s="12" t="n">
        <v>0</v>
      </c>
      <c r="FP38" s="11" t="n">
        <v>0</v>
      </c>
      <c r="FQ38" s="11" t="n">
        <v>0</v>
      </c>
      <c r="FR38" s="11" t="n">
        <v>0</v>
      </c>
      <c r="FS38" s="11" t="n">
        <v>0</v>
      </c>
      <c r="FT38" s="11" t="n">
        <v>0</v>
      </c>
      <c r="FU38" s="11" t="n">
        <v>0</v>
      </c>
      <c r="FV38" s="11" t="n">
        <v>0</v>
      </c>
      <c r="FW38" s="11" t="n">
        <v>0</v>
      </c>
      <c r="FX38" s="11" t="n">
        <v>0</v>
      </c>
      <c r="FY38" s="12" t="n">
        <v>0</v>
      </c>
      <c r="FZ38" s="11" t="n">
        <v>0</v>
      </c>
      <c r="GA38" s="11" t="n">
        <v>0</v>
      </c>
      <c r="GB38" s="11" t="n">
        <v>0</v>
      </c>
      <c r="GC38" s="11" t="n">
        <v>0</v>
      </c>
      <c r="GD38" s="11" t="n">
        <v>0</v>
      </c>
      <c r="GE38" s="11" t="n">
        <v>0</v>
      </c>
      <c r="GF38" s="11" t="n">
        <v>0</v>
      </c>
      <c r="GG38" s="11" t="n">
        <v>0</v>
      </c>
      <c r="GH38" s="11" t="n">
        <v>0</v>
      </c>
      <c r="GI38" s="12" t="n">
        <v>0</v>
      </c>
      <c r="GJ38" s="11" t="n">
        <v>0</v>
      </c>
      <c r="GK38" s="11" t="n">
        <v>0</v>
      </c>
      <c r="GL38" s="11" t="n">
        <v>0</v>
      </c>
      <c r="GM38" s="11" t="n">
        <v>0</v>
      </c>
      <c r="GN38" s="11" t="n">
        <v>0</v>
      </c>
      <c r="GO38" s="11" t="n">
        <v>0</v>
      </c>
      <c r="GP38" s="11" t="n">
        <v>0</v>
      </c>
      <c r="GQ38" s="11" t="n">
        <v>0</v>
      </c>
      <c r="GR38" s="11" t="n">
        <v>0</v>
      </c>
      <c r="GS38" s="12" t="n">
        <v>0</v>
      </c>
      <c r="GT38" s="11" t="n">
        <v>68</v>
      </c>
      <c r="GU38" s="11" t="n">
        <v>0</v>
      </c>
      <c r="GV38" s="11" t="n">
        <v>0</v>
      </c>
      <c r="GW38" s="11" t="n">
        <v>0</v>
      </c>
      <c r="GX38" s="11" t="n">
        <v>0</v>
      </c>
      <c r="GY38" s="11" t="n">
        <v>0</v>
      </c>
      <c r="GZ38" s="11" t="n">
        <v>0</v>
      </c>
      <c r="HA38" s="11" t="n">
        <v>0</v>
      </c>
      <c r="HB38" s="11" t="n">
        <v>0</v>
      </c>
      <c r="HC38" s="12" t="n">
        <v>68</v>
      </c>
      <c r="HD38" s="11" t="n">
        <v>4</v>
      </c>
      <c r="HE38" s="11" t="n">
        <v>0</v>
      </c>
      <c r="HF38" s="11" t="n">
        <v>0</v>
      </c>
      <c r="HG38" s="11" t="n">
        <v>0</v>
      </c>
      <c r="HH38" s="11" t="n">
        <v>0</v>
      </c>
      <c r="HI38" s="11" t="n">
        <v>0</v>
      </c>
      <c r="HJ38" s="11" t="n">
        <v>0</v>
      </c>
      <c r="HK38" s="11" t="n">
        <v>0</v>
      </c>
      <c r="HL38" s="11" t="n">
        <v>0</v>
      </c>
      <c r="HM38" s="12" t="n">
        <v>4</v>
      </c>
      <c r="HN38" s="11" t="n">
        <v>838</v>
      </c>
      <c r="HO38" s="11" t="n">
        <v>76</v>
      </c>
      <c r="HP38" s="11" t="n">
        <v>1526</v>
      </c>
      <c r="HQ38" s="11" t="n">
        <v>1136</v>
      </c>
      <c r="HR38" s="11" t="n">
        <v>53</v>
      </c>
      <c r="HS38" s="11" t="n">
        <v>324</v>
      </c>
      <c r="HT38" s="11" t="n">
        <v>412</v>
      </c>
      <c r="HU38" s="11" t="n">
        <v>726</v>
      </c>
      <c r="HV38" s="11" t="n">
        <v>0</v>
      </c>
      <c r="HW38" s="12" t="n">
        <v>5091</v>
      </c>
      <c r="HX38" s="11" t="n">
        <v>0</v>
      </c>
      <c r="HY38" s="11" t="n">
        <v>0</v>
      </c>
      <c r="HZ38" s="11" t="n">
        <v>0</v>
      </c>
      <c r="IA38" s="11" t="n">
        <v>0</v>
      </c>
      <c r="IB38" s="11" t="n">
        <v>0</v>
      </c>
      <c r="IC38" s="11" t="n">
        <v>0</v>
      </c>
      <c r="ID38" s="11" t="n">
        <v>0</v>
      </c>
      <c r="IE38" s="11" t="n">
        <v>0</v>
      </c>
      <c r="IF38" s="11" t="n">
        <v>0</v>
      </c>
      <c r="IG38" s="12" t="n">
        <v>0</v>
      </c>
      <c r="IH38" s="11" t="n">
        <v>0</v>
      </c>
      <c r="II38" s="11" t="n">
        <v>0</v>
      </c>
      <c r="IJ38" s="11" t="n">
        <v>0</v>
      </c>
      <c r="IK38" s="11" t="n">
        <v>0</v>
      </c>
      <c r="IL38" s="11" t="n">
        <v>0</v>
      </c>
      <c r="IM38" s="11" t="n">
        <v>0</v>
      </c>
      <c r="IN38" s="11" t="n">
        <v>0</v>
      </c>
      <c r="IO38" s="11" t="n">
        <v>0</v>
      </c>
      <c r="IP38" s="11" t="n">
        <v>0</v>
      </c>
      <c r="IQ38" s="12" t="n">
        <v>0</v>
      </c>
      <c r="IR38" s="2"/>
    </row>
    <row r="39" customFormat="false" ht="12.75" hidden="false" customHeight="true" outlineLevel="0" collapsed="false">
      <c r="A39" s="33" t="s">
        <v>162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2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2" t="n">
        <v>0</v>
      </c>
      <c r="V39" s="11" t="n">
        <v>1116</v>
      </c>
      <c r="W39" s="11" t="n">
        <v>4</v>
      </c>
      <c r="X39" s="11" t="n">
        <v>0</v>
      </c>
      <c r="Y39" s="11" t="n">
        <v>0</v>
      </c>
      <c r="Z39" s="11" t="n">
        <v>74</v>
      </c>
      <c r="AA39" s="11" t="n">
        <v>0</v>
      </c>
      <c r="AB39" s="11" t="n">
        <v>0</v>
      </c>
      <c r="AC39" s="11" t="n">
        <v>0</v>
      </c>
      <c r="AD39" s="11" t="n">
        <v>0</v>
      </c>
      <c r="AE39" s="12" t="n">
        <v>1194</v>
      </c>
      <c r="AF39" s="11" t="n">
        <v>67</v>
      </c>
      <c r="AG39" s="11" t="n">
        <v>0</v>
      </c>
      <c r="AH39" s="11" t="n">
        <v>0</v>
      </c>
      <c r="AI39" s="11" t="n">
        <v>0</v>
      </c>
      <c r="AJ39" s="11" t="n">
        <v>2</v>
      </c>
      <c r="AK39" s="11" t="n">
        <v>0</v>
      </c>
      <c r="AL39" s="11" t="n">
        <v>0</v>
      </c>
      <c r="AM39" s="11" t="n">
        <v>0</v>
      </c>
      <c r="AN39" s="11" t="n">
        <v>0</v>
      </c>
      <c r="AO39" s="12" t="n">
        <v>69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 t="n">
        <v>0</v>
      </c>
      <c r="AV39" s="11" t="n">
        <v>0</v>
      </c>
      <c r="AW39" s="11" t="n">
        <v>0</v>
      </c>
      <c r="AX39" s="11" t="n">
        <v>0</v>
      </c>
      <c r="AY39" s="12" t="n">
        <v>0</v>
      </c>
      <c r="AZ39" s="11" t="n">
        <v>140</v>
      </c>
      <c r="BA39" s="11" t="n">
        <v>1</v>
      </c>
      <c r="BB39" s="11" t="n">
        <v>0</v>
      </c>
      <c r="BC39" s="11" t="n">
        <v>1</v>
      </c>
      <c r="BD39" s="11" t="n">
        <v>30</v>
      </c>
      <c r="BE39" s="11" t="n">
        <v>0</v>
      </c>
      <c r="BF39" s="11" t="n">
        <v>0</v>
      </c>
      <c r="BG39" s="11" t="n">
        <v>0</v>
      </c>
      <c r="BH39" s="11" t="n">
        <v>0</v>
      </c>
      <c r="BI39" s="12" t="n">
        <v>172</v>
      </c>
      <c r="BJ39" s="11" t="n">
        <v>514</v>
      </c>
      <c r="BK39" s="11" t="n">
        <v>0</v>
      </c>
      <c r="BL39" s="11" t="n">
        <v>0</v>
      </c>
      <c r="BM39" s="11" t="n">
        <v>1</v>
      </c>
      <c r="BN39" s="11" t="n">
        <v>260</v>
      </c>
      <c r="BO39" s="11" t="n">
        <v>0</v>
      </c>
      <c r="BP39" s="11" t="n">
        <v>0</v>
      </c>
      <c r="BQ39" s="11" t="n">
        <v>0</v>
      </c>
      <c r="BR39" s="11" t="n">
        <v>0</v>
      </c>
      <c r="BS39" s="12" t="n">
        <v>775</v>
      </c>
      <c r="BT39" s="11" t="n">
        <v>337</v>
      </c>
      <c r="BU39" s="11" t="n">
        <v>0</v>
      </c>
      <c r="BV39" s="11" t="n">
        <v>0</v>
      </c>
      <c r="BW39" s="11" t="n">
        <v>7</v>
      </c>
      <c r="BX39" s="11" t="n">
        <v>0</v>
      </c>
      <c r="BY39" s="11" t="n">
        <v>30</v>
      </c>
      <c r="BZ39" s="11" t="n">
        <v>0</v>
      </c>
      <c r="CA39" s="11" t="n">
        <v>0</v>
      </c>
      <c r="CB39" s="11" t="n">
        <v>0</v>
      </c>
      <c r="CC39" s="12" t="n">
        <v>374</v>
      </c>
      <c r="CD39" s="11" t="n">
        <v>611</v>
      </c>
      <c r="CE39" s="11" t="n">
        <v>0</v>
      </c>
      <c r="CF39" s="11" t="n">
        <v>43</v>
      </c>
      <c r="CG39" s="11" t="n">
        <v>262</v>
      </c>
      <c r="CH39" s="11" t="n">
        <v>139</v>
      </c>
      <c r="CI39" s="11" t="n">
        <v>79</v>
      </c>
      <c r="CJ39" s="11" t="n">
        <v>38</v>
      </c>
      <c r="CK39" s="11" t="n">
        <v>0</v>
      </c>
      <c r="CL39" s="11" t="n">
        <v>0</v>
      </c>
      <c r="CM39" s="12" t="n">
        <v>1172</v>
      </c>
      <c r="CN39" s="11" t="n">
        <v>594</v>
      </c>
      <c r="CO39" s="11" t="n">
        <v>0</v>
      </c>
      <c r="CP39" s="11" t="n">
        <v>0</v>
      </c>
      <c r="CQ39" s="11" t="n">
        <v>0</v>
      </c>
      <c r="CR39" s="11" t="n">
        <v>0</v>
      </c>
      <c r="CS39" s="11" t="n">
        <v>0</v>
      </c>
      <c r="CT39" s="11" t="n">
        <v>0</v>
      </c>
      <c r="CU39" s="11" t="n">
        <v>0</v>
      </c>
      <c r="CV39" s="11" t="n">
        <v>0</v>
      </c>
      <c r="CW39" s="12" t="n">
        <v>594</v>
      </c>
      <c r="CX39" s="11" t="n">
        <v>978</v>
      </c>
      <c r="CY39" s="11" t="n">
        <v>0</v>
      </c>
      <c r="CZ39" s="11" t="n">
        <v>7</v>
      </c>
      <c r="DA39" s="11" t="n">
        <v>25</v>
      </c>
      <c r="DB39" s="11" t="n">
        <v>0</v>
      </c>
      <c r="DC39" s="11" t="n">
        <v>17</v>
      </c>
      <c r="DD39" s="11" t="n">
        <v>12</v>
      </c>
      <c r="DE39" s="11" t="n">
        <v>39</v>
      </c>
      <c r="DF39" s="11" t="n">
        <v>73</v>
      </c>
      <c r="DG39" s="12" t="n">
        <v>1151</v>
      </c>
      <c r="DH39" s="11" t="n">
        <v>81</v>
      </c>
      <c r="DI39" s="11" t="n">
        <v>15</v>
      </c>
      <c r="DJ39" s="11" t="n">
        <v>383</v>
      </c>
      <c r="DK39" s="11" t="n">
        <v>11</v>
      </c>
      <c r="DL39" s="11" t="n">
        <v>97</v>
      </c>
      <c r="DM39" s="11" t="n">
        <v>10</v>
      </c>
      <c r="DN39" s="11" t="n">
        <v>0</v>
      </c>
      <c r="DO39" s="11" t="n">
        <v>1044</v>
      </c>
      <c r="DP39" s="11" t="n">
        <v>0</v>
      </c>
      <c r="DQ39" s="12" t="n">
        <v>1641</v>
      </c>
      <c r="DR39" s="11" t="n">
        <v>0</v>
      </c>
      <c r="DS39" s="11" t="n">
        <v>0</v>
      </c>
      <c r="DT39" s="11" t="n">
        <v>0</v>
      </c>
      <c r="DU39" s="11" t="n">
        <v>0</v>
      </c>
      <c r="DV39" s="11" t="n">
        <v>0</v>
      </c>
      <c r="DW39" s="11" t="n">
        <v>0</v>
      </c>
      <c r="DX39" s="11" t="n">
        <v>0</v>
      </c>
      <c r="DY39" s="11" t="n">
        <v>0</v>
      </c>
      <c r="DZ39" s="11" t="n">
        <v>0</v>
      </c>
      <c r="EA39" s="12" t="n">
        <v>0</v>
      </c>
      <c r="EB39" s="11" t="n">
        <v>0</v>
      </c>
      <c r="EC39" s="11" t="n">
        <v>0</v>
      </c>
      <c r="ED39" s="11" t="n">
        <v>0</v>
      </c>
      <c r="EE39" s="11" t="n">
        <v>0</v>
      </c>
      <c r="EF39" s="11" t="n">
        <v>0</v>
      </c>
      <c r="EG39" s="11" t="n">
        <v>0</v>
      </c>
      <c r="EH39" s="11" t="n">
        <v>0</v>
      </c>
      <c r="EI39" s="11" t="n">
        <v>0</v>
      </c>
      <c r="EJ39" s="11" t="n">
        <v>0</v>
      </c>
      <c r="EK39" s="12" t="n">
        <v>0</v>
      </c>
      <c r="EL39" s="11" t="n">
        <v>659</v>
      </c>
      <c r="EM39" s="11" t="n">
        <v>5</v>
      </c>
      <c r="EN39" s="11" t="n">
        <v>31</v>
      </c>
      <c r="EO39" s="11" t="n">
        <v>0</v>
      </c>
      <c r="EP39" s="11" t="n">
        <v>90</v>
      </c>
      <c r="EQ39" s="11" t="n">
        <v>26</v>
      </c>
      <c r="ER39" s="11" t="n">
        <v>0</v>
      </c>
      <c r="ES39" s="11" t="n">
        <v>0</v>
      </c>
      <c r="ET39" s="11" t="n">
        <v>0</v>
      </c>
      <c r="EU39" s="12" t="n">
        <v>811</v>
      </c>
      <c r="EV39" s="11" t="n">
        <v>374</v>
      </c>
      <c r="EW39" s="11" t="n">
        <v>0</v>
      </c>
      <c r="EX39" s="11" t="n">
        <v>0</v>
      </c>
      <c r="EY39" s="11" t="n">
        <v>10</v>
      </c>
      <c r="EZ39" s="11" t="n">
        <v>27</v>
      </c>
      <c r="FA39" s="11" t="n">
        <v>0</v>
      </c>
      <c r="FB39" s="11" t="n">
        <v>0</v>
      </c>
      <c r="FC39" s="11" t="n">
        <v>0</v>
      </c>
      <c r="FD39" s="11" t="n">
        <v>0</v>
      </c>
      <c r="FE39" s="12" t="n">
        <v>411</v>
      </c>
      <c r="FF39" s="11" t="n">
        <v>0</v>
      </c>
      <c r="FG39" s="11" t="n">
        <v>0</v>
      </c>
      <c r="FH39" s="11" t="n">
        <v>0</v>
      </c>
      <c r="FI39" s="11" t="n">
        <v>0</v>
      </c>
      <c r="FJ39" s="11" t="n">
        <v>0</v>
      </c>
      <c r="FK39" s="11" t="n">
        <v>0</v>
      </c>
      <c r="FL39" s="11" t="n">
        <v>0</v>
      </c>
      <c r="FM39" s="11" t="n">
        <v>0</v>
      </c>
      <c r="FN39" s="11" t="n">
        <v>0</v>
      </c>
      <c r="FO39" s="12" t="n">
        <v>0</v>
      </c>
      <c r="FP39" s="11" t="n">
        <v>1379</v>
      </c>
      <c r="FQ39" s="11" t="n">
        <v>0</v>
      </c>
      <c r="FR39" s="11" t="n">
        <v>18</v>
      </c>
      <c r="FS39" s="11" t="n">
        <v>20</v>
      </c>
      <c r="FT39" s="11" t="n">
        <v>0</v>
      </c>
      <c r="FU39" s="11" t="n">
        <v>0</v>
      </c>
      <c r="FV39" s="11" t="n">
        <v>0</v>
      </c>
      <c r="FW39" s="11" t="n">
        <v>0</v>
      </c>
      <c r="FX39" s="11" t="n">
        <v>0</v>
      </c>
      <c r="FY39" s="12" t="n">
        <v>1417</v>
      </c>
      <c r="FZ39" s="11" t="n">
        <v>0</v>
      </c>
      <c r="GA39" s="11" t="n">
        <v>0</v>
      </c>
      <c r="GB39" s="11" t="n">
        <v>0</v>
      </c>
      <c r="GC39" s="11" t="n">
        <v>0</v>
      </c>
      <c r="GD39" s="11" t="n">
        <v>0</v>
      </c>
      <c r="GE39" s="11" t="n">
        <v>0</v>
      </c>
      <c r="GF39" s="11" t="n">
        <v>0</v>
      </c>
      <c r="GG39" s="11" t="n">
        <v>0</v>
      </c>
      <c r="GH39" s="11" t="n">
        <v>0</v>
      </c>
      <c r="GI39" s="12" t="n">
        <v>0</v>
      </c>
      <c r="GJ39" s="11" t="n">
        <v>0</v>
      </c>
      <c r="GK39" s="11" t="n">
        <v>0</v>
      </c>
      <c r="GL39" s="11" t="n">
        <v>0</v>
      </c>
      <c r="GM39" s="11" t="n">
        <v>0</v>
      </c>
      <c r="GN39" s="11" t="n">
        <v>0</v>
      </c>
      <c r="GO39" s="11" t="n">
        <v>0</v>
      </c>
      <c r="GP39" s="11" t="n">
        <v>0</v>
      </c>
      <c r="GQ39" s="11" t="n">
        <v>0</v>
      </c>
      <c r="GR39" s="11" t="n">
        <v>0</v>
      </c>
      <c r="GS39" s="12" t="n">
        <v>0</v>
      </c>
      <c r="GT39" s="11" t="n">
        <v>166</v>
      </c>
      <c r="GU39" s="11" t="n">
        <v>15</v>
      </c>
      <c r="GV39" s="11" t="n">
        <v>0</v>
      </c>
      <c r="GW39" s="11" t="n">
        <v>9</v>
      </c>
      <c r="GX39" s="11" t="n">
        <v>0</v>
      </c>
      <c r="GY39" s="11" t="n">
        <v>0</v>
      </c>
      <c r="GZ39" s="11" t="n">
        <v>0</v>
      </c>
      <c r="HA39" s="11" t="n">
        <v>0</v>
      </c>
      <c r="HB39" s="11" t="n">
        <v>0</v>
      </c>
      <c r="HC39" s="12" t="n">
        <v>190</v>
      </c>
      <c r="HD39" s="11" t="n">
        <v>995</v>
      </c>
      <c r="HE39" s="11" t="n">
        <v>0</v>
      </c>
      <c r="HF39" s="11" t="n">
        <v>0</v>
      </c>
      <c r="HG39" s="11" t="n">
        <v>0</v>
      </c>
      <c r="HH39" s="11" t="n">
        <v>0</v>
      </c>
      <c r="HI39" s="11" t="n">
        <v>0</v>
      </c>
      <c r="HJ39" s="11" t="n">
        <v>0</v>
      </c>
      <c r="HK39" s="11" t="n">
        <v>0</v>
      </c>
      <c r="HL39" s="11" t="n">
        <v>0</v>
      </c>
      <c r="HM39" s="12" t="n">
        <v>995</v>
      </c>
      <c r="HN39" s="11" t="n">
        <v>224</v>
      </c>
      <c r="HO39" s="11" t="n">
        <v>7</v>
      </c>
      <c r="HP39" s="11" t="n">
        <v>7</v>
      </c>
      <c r="HQ39" s="11" t="n">
        <v>19</v>
      </c>
      <c r="HR39" s="11" t="n">
        <v>110</v>
      </c>
      <c r="HS39" s="11" t="n">
        <v>16</v>
      </c>
      <c r="HT39" s="11" t="n">
        <v>45</v>
      </c>
      <c r="HU39" s="11" t="n">
        <v>25</v>
      </c>
      <c r="HV39" s="11" t="n">
        <v>191</v>
      </c>
      <c r="HW39" s="12" t="n">
        <v>644</v>
      </c>
      <c r="HX39" s="11" t="n">
        <v>135</v>
      </c>
      <c r="HY39" s="11" t="n">
        <v>0</v>
      </c>
      <c r="HZ39" s="11" t="n">
        <v>0</v>
      </c>
      <c r="IA39" s="11" t="n">
        <v>0</v>
      </c>
      <c r="IB39" s="11" t="n">
        <v>93</v>
      </c>
      <c r="IC39" s="11" t="n">
        <v>0</v>
      </c>
      <c r="ID39" s="11" t="n">
        <v>0</v>
      </c>
      <c r="IE39" s="11" t="n">
        <v>0</v>
      </c>
      <c r="IF39" s="11" t="n">
        <v>0</v>
      </c>
      <c r="IG39" s="12" t="n">
        <v>228</v>
      </c>
      <c r="IH39" s="11" t="n">
        <v>220</v>
      </c>
      <c r="II39" s="11" t="n">
        <v>0</v>
      </c>
      <c r="IJ39" s="11" t="n">
        <v>0</v>
      </c>
      <c r="IK39" s="11" t="n">
        <v>61</v>
      </c>
      <c r="IL39" s="11" t="n">
        <v>0</v>
      </c>
      <c r="IM39" s="11" t="n">
        <v>0</v>
      </c>
      <c r="IN39" s="11" t="n">
        <v>0</v>
      </c>
      <c r="IO39" s="11" t="n">
        <v>0</v>
      </c>
      <c r="IP39" s="11" t="n">
        <v>0</v>
      </c>
      <c r="IQ39" s="12" t="n">
        <v>281</v>
      </c>
      <c r="IR39" s="2"/>
    </row>
    <row r="40" customFormat="false" ht="12.75" hidden="false" customHeight="true" outlineLevel="0" collapsed="false">
      <c r="A40" s="29" t="s">
        <v>163</v>
      </c>
      <c r="B40" s="11" t="n">
        <v>8991</v>
      </c>
      <c r="C40" s="11" t="n">
        <v>0</v>
      </c>
      <c r="D40" s="11" t="n">
        <v>0</v>
      </c>
      <c r="E40" s="11" t="n">
        <v>1686</v>
      </c>
      <c r="F40" s="11" t="n">
        <v>368</v>
      </c>
      <c r="G40" s="11" t="n">
        <v>0</v>
      </c>
      <c r="H40" s="11" t="n">
        <v>0</v>
      </c>
      <c r="I40" s="11" t="n">
        <v>0</v>
      </c>
      <c r="J40" s="11" t="n">
        <v>0</v>
      </c>
      <c r="K40" s="12" t="n">
        <v>11045</v>
      </c>
      <c r="L40" s="11" t="n">
        <v>18061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2" t="n">
        <v>18061</v>
      </c>
      <c r="V40" s="11" t="n">
        <v>131</v>
      </c>
      <c r="W40" s="11" t="n">
        <v>0</v>
      </c>
      <c r="X40" s="11" t="n">
        <v>0</v>
      </c>
      <c r="Y40" s="11" t="n">
        <v>0</v>
      </c>
      <c r="Z40" s="11" t="n">
        <v>20379</v>
      </c>
      <c r="AA40" s="11" t="n">
        <v>0</v>
      </c>
      <c r="AB40" s="11" t="n">
        <v>0</v>
      </c>
      <c r="AC40" s="11" t="n">
        <v>0</v>
      </c>
      <c r="AD40" s="11" t="n">
        <v>0</v>
      </c>
      <c r="AE40" s="12" t="n">
        <v>20510</v>
      </c>
      <c r="AF40" s="11" t="n">
        <v>27534</v>
      </c>
      <c r="AG40" s="11" t="n">
        <v>0</v>
      </c>
      <c r="AH40" s="11" t="n">
        <v>0</v>
      </c>
      <c r="AI40" s="11" t="n">
        <v>0</v>
      </c>
      <c r="AJ40" s="11" t="n">
        <v>5541</v>
      </c>
      <c r="AK40" s="11" t="n">
        <v>0</v>
      </c>
      <c r="AL40" s="11" t="n">
        <v>0</v>
      </c>
      <c r="AM40" s="11" t="n">
        <v>19245</v>
      </c>
      <c r="AN40" s="11" t="n">
        <v>0</v>
      </c>
      <c r="AO40" s="12" t="n">
        <v>52320</v>
      </c>
      <c r="AP40" s="11" t="n">
        <v>0</v>
      </c>
      <c r="AQ40" s="11" t="n">
        <v>175</v>
      </c>
      <c r="AR40" s="11" t="n">
        <v>884</v>
      </c>
      <c r="AS40" s="11" t="n">
        <v>0</v>
      </c>
      <c r="AT40" s="11" t="n">
        <v>790</v>
      </c>
      <c r="AU40" s="11" t="n">
        <v>1939</v>
      </c>
      <c r="AV40" s="11" t="n">
        <v>916</v>
      </c>
      <c r="AW40" s="11" t="n">
        <v>0</v>
      </c>
      <c r="AX40" s="11" t="n">
        <v>1827</v>
      </c>
      <c r="AY40" s="12" t="n">
        <v>6531</v>
      </c>
      <c r="AZ40" s="11" t="n">
        <v>0</v>
      </c>
      <c r="BA40" s="11" t="n">
        <v>0</v>
      </c>
      <c r="BB40" s="11" t="n">
        <v>0</v>
      </c>
      <c r="BC40" s="11" t="n">
        <v>0</v>
      </c>
      <c r="BD40" s="11" t="n">
        <v>0</v>
      </c>
      <c r="BE40" s="11" t="n">
        <v>0</v>
      </c>
      <c r="BF40" s="11" t="n">
        <v>0</v>
      </c>
      <c r="BG40" s="11" t="n">
        <v>0</v>
      </c>
      <c r="BH40" s="11" t="n">
        <v>0</v>
      </c>
      <c r="BI40" s="12" t="n">
        <v>0</v>
      </c>
      <c r="BJ40" s="11" t="n">
        <v>2437</v>
      </c>
      <c r="BK40" s="11" t="n">
        <v>15</v>
      </c>
      <c r="BL40" s="11" t="n">
        <v>717</v>
      </c>
      <c r="BM40" s="11" t="n">
        <v>40</v>
      </c>
      <c r="BN40" s="11" t="n">
        <v>2603</v>
      </c>
      <c r="BO40" s="11" t="n">
        <v>0</v>
      </c>
      <c r="BP40" s="11" t="n">
        <v>3</v>
      </c>
      <c r="BQ40" s="11" t="n">
        <v>0</v>
      </c>
      <c r="BR40" s="11" t="n">
        <v>350</v>
      </c>
      <c r="BS40" s="12" t="n">
        <v>6165</v>
      </c>
      <c r="BT40" s="11" t="n">
        <v>0</v>
      </c>
      <c r="BU40" s="11" t="n">
        <v>32</v>
      </c>
      <c r="BV40" s="11" t="n">
        <v>5</v>
      </c>
      <c r="BW40" s="11" t="n">
        <v>0</v>
      </c>
      <c r="BX40" s="11" t="n">
        <v>0</v>
      </c>
      <c r="BY40" s="11" t="n">
        <v>50</v>
      </c>
      <c r="BZ40" s="11" t="n">
        <v>0</v>
      </c>
      <c r="CA40" s="11" t="n">
        <v>0</v>
      </c>
      <c r="CB40" s="11" t="n">
        <v>0</v>
      </c>
      <c r="CC40" s="12" t="n">
        <v>87</v>
      </c>
      <c r="CD40" s="11" t="n">
        <v>0</v>
      </c>
      <c r="CE40" s="11" t="n">
        <v>1389</v>
      </c>
      <c r="CF40" s="11" t="n">
        <v>0</v>
      </c>
      <c r="CG40" s="11" t="n">
        <v>12382</v>
      </c>
      <c r="CH40" s="11" t="n">
        <v>0</v>
      </c>
      <c r="CI40" s="11" t="n">
        <v>1023</v>
      </c>
      <c r="CJ40" s="11" t="n">
        <v>7912</v>
      </c>
      <c r="CK40" s="11" t="n">
        <v>3193</v>
      </c>
      <c r="CL40" s="11" t="n">
        <v>6108</v>
      </c>
      <c r="CM40" s="12" t="n">
        <v>32007</v>
      </c>
      <c r="CN40" s="11" t="n">
        <v>2058</v>
      </c>
      <c r="CO40" s="11" t="n">
        <v>0</v>
      </c>
      <c r="CP40" s="11" t="n">
        <v>54</v>
      </c>
      <c r="CQ40" s="11" t="n">
        <v>3434</v>
      </c>
      <c r="CR40" s="11" t="n">
        <v>0</v>
      </c>
      <c r="CS40" s="11" t="n">
        <v>0</v>
      </c>
      <c r="CT40" s="11" t="n">
        <v>202</v>
      </c>
      <c r="CU40" s="11" t="n">
        <v>0</v>
      </c>
      <c r="CV40" s="11" t="n">
        <v>27</v>
      </c>
      <c r="CW40" s="12" t="n">
        <v>5775</v>
      </c>
      <c r="CX40" s="11" t="n">
        <v>0</v>
      </c>
      <c r="CY40" s="11" t="n">
        <v>884</v>
      </c>
      <c r="CZ40" s="11" t="n">
        <v>831</v>
      </c>
      <c r="DA40" s="11" t="n">
        <v>0</v>
      </c>
      <c r="DB40" s="11" t="n">
        <v>1151</v>
      </c>
      <c r="DC40" s="11" t="n">
        <v>0</v>
      </c>
      <c r="DD40" s="11" t="n">
        <v>0</v>
      </c>
      <c r="DE40" s="11" t="n">
        <v>0</v>
      </c>
      <c r="DF40" s="11" t="n">
        <v>0</v>
      </c>
      <c r="DG40" s="12" t="n">
        <v>2866</v>
      </c>
      <c r="DH40" s="11" t="n">
        <v>11067</v>
      </c>
      <c r="DI40" s="11" t="n">
        <v>0</v>
      </c>
      <c r="DJ40" s="11" t="n">
        <v>0</v>
      </c>
      <c r="DK40" s="11" t="n">
        <v>0</v>
      </c>
      <c r="DL40" s="11" t="n">
        <v>0</v>
      </c>
      <c r="DM40" s="11" t="n">
        <v>0</v>
      </c>
      <c r="DN40" s="11" t="n">
        <v>0</v>
      </c>
      <c r="DO40" s="11" t="n">
        <v>0</v>
      </c>
      <c r="DP40" s="11" t="n">
        <v>0</v>
      </c>
      <c r="DQ40" s="12" t="n">
        <v>11067</v>
      </c>
      <c r="DR40" s="11" t="n">
        <v>0</v>
      </c>
      <c r="DS40" s="11" t="n">
        <v>10</v>
      </c>
      <c r="DT40" s="11" t="n">
        <v>2846</v>
      </c>
      <c r="DU40" s="11" t="n">
        <v>0</v>
      </c>
      <c r="DV40" s="11" t="n">
        <v>0</v>
      </c>
      <c r="DW40" s="11" t="n">
        <v>21</v>
      </c>
      <c r="DX40" s="11" t="n">
        <v>0</v>
      </c>
      <c r="DY40" s="11" t="n">
        <v>0</v>
      </c>
      <c r="DZ40" s="11" t="n">
        <v>0</v>
      </c>
      <c r="EA40" s="12" t="n">
        <v>2877</v>
      </c>
      <c r="EB40" s="11" t="n">
        <v>0</v>
      </c>
      <c r="EC40" s="11" t="n">
        <v>0</v>
      </c>
      <c r="ED40" s="11" t="n">
        <v>0</v>
      </c>
      <c r="EE40" s="11" t="n">
        <v>171</v>
      </c>
      <c r="EF40" s="11" t="n">
        <v>0</v>
      </c>
      <c r="EG40" s="11" t="n">
        <v>0</v>
      </c>
      <c r="EH40" s="11" t="n">
        <v>0</v>
      </c>
      <c r="EI40" s="11" t="n">
        <v>0</v>
      </c>
      <c r="EJ40" s="11" t="n">
        <v>9418</v>
      </c>
      <c r="EK40" s="12" t="n">
        <v>9589</v>
      </c>
      <c r="EL40" s="11" t="n">
        <v>7890</v>
      </c>
      <c r="EM40" s="11" t="n">
        <v>2314</v>
      </c>
      <c r="EN40" s="11" t="n">
        <v>3860</v>
      </c>
      <c r="EO40" s="11" t="n">
        <v>1204</v>
      </c>
      <c r="EP40" s="11" t="n">
        <v>344</v>
      </c>
      <c r="EQ40" s="11" t="n">
        <v>3798</v>
      </c>
      <c r="ER40" s="11" t="n">
        <v>0</v>
      </c>
      <c r="ES40" s="11" t="n">
        <v>0</v>
      </c>
      <c r="ET40" s="11" t="n">
        <v>0</v>
      </c>
      <c r="EU40" s="12" t="n">
        <v>19410</v>
      </c>
      <c r="EV40" s="11" t="n">
        <v>664</v>
      </c>
      <c r="EW40" s="11" t="n">
        <v>0</v>
      </c>
      <c r="EX40" s="11" t="n">
        <v>0</v>
      </c>
      <c r="EY40" s="11" t="n">
        <v>146</v>
      </c>
      <c r="EZ40" s="11" t="n">
        <v>38</v>
      </c>
      <c r="FA40" s="11" t="n">
        <v>0</v>
      </c>
      <c r="FB40" s="11" t="n">
        <v>0</v>
      </c>
      <c r="FC40" s="11" t="n">
        <v>0</v>
      </c>
      <c r="FD40" s="11" t="n">
        <v>0</v>
      </c>
      <c r="FE40" s="12" t="n">
        <v>848</v>
      </c>
      <c r="FF40" s="11" t="n">
        <v>14728</v>
      </c>
      <c r="FG40" s="11" t="n">
        <v>228</v>
      </c>
      <c r="FH40" s="11" t="n">
        <v>1280</v>
      </c>
      <c r="FI40" s="11" t="n">
        <v>1176</v>
      </c>
      <c r="FJ40" s="11" t="n">
        <v>0</v>
      </c>
      <c r="FK40" s="11" t="n">
        <v>0</v>
      </c>
      <c r="FL40" s="11" t="n">
        <v>0</v>
      </c>
      <c r="FM40" s="11" t="n">
        <v>451</v>
      </c>
      <c r="FN40" s="11" t="n">
        <v>12251</v>
      </c>
      <c r="FO40" s="12" t="n">
        <v>30114</v>
      </c>
      <c r="FP40" s="11" t="n">
        <v>0</v>
      </c>
      <c r="FQ40" s="11" t="n">
        <v>0</v>
      </c>
      <c r="FR40" s="11" t="n">
        <v>174</v>
      </c>
      <c r="FS40" s="11" t="n">
        <v>115</v>
      </c>
      <c r="FT40" s="11" t="n">
        <v>0</v>
      </c>
      <c r="FU40" s="11" t="n">
        <v>0</v>
      </c>
      <c r="FV40" s="11" t="n">
        <v>0</v>
      </c>
      <c r="FW40" s="11" t="n">
        <v>0</v>
      </c>
      <c r="FX40" s="11" t="n">
        <v>0</v>
      </c>
      <c r="FY40" s="12" t="n">
        <v>289</v>
      </c>
      <c r="FZ40" s="11" t="n">
        <v>0</v>
      </c>
      <c r="GA40" s="11" t="n">
        <v>0</v>
      </c>
      <c r="GB40" s="11" t="n">
        <v>0</v>
      </c>
      <c r="GC40" s="11" t="n">
        <v>0</v>
      </c>
      <c r="GD40" s="11" t="n">
        <v>0</v>
      </c>
      <c r="GE40" s="11" t="n">
        <v>0</v>
      </c>
      <c r="GF40" s="11" t="n">
        <v>0</v>
      </c>
      <c r="GG40" s="11" t="n">
        <v>0</v>
      </c>
      <c r="GH40" s="11" t="n">
        <v>0</v>
      </c>
      <c r="GI40" s="12" t="n">
        <v>0</v>
      </c>
      <c r="GJ40" s="11" t="n">
        <v>6283</v>
      </c>
      <c r="GK40" s="11" t="n">
        <v>0</v>
      </c>
      <c r="GL40" s="11" t="n">
        <v>0</v>
      </c>
      <c r="GM40" s="11" t="n">
        <v>2047</v>
      </c>
      <c r="GN40" s="11" t="n">
        <v>1</v>
      </c>
      <c r="GO40" s="11" t="n">
        <v>4217</v>
      </c>
      <c r="GP40" s="11" t="n">
        <v>0</v>
      </c>
      <c r="GQ40" s="11" t="n">
        <v>20031</v>
      </c>
      <c r="GR40" s="11" t="n">
        <v>0</v>
      </c>
      <c r="GS40" s="12" t="n">
        <v>32579</v>
      </c>
      <c r="GT40" s="11" t="n">
        <v>12466</v>
      </c>
      <c r="GU40" s="11" t="n">
        <v>0</v>
      </c>
      <c r="GV40" s="11" t="n">
        <v>642</v>
      </c>
      <c r="GW40" s="11" t="n">
        <v>33</v>
      </c>
      <c r="GX40" s="11" t="n">
        <v>0</v>
      </c>
      <c r="GY40" s="11" t="n">
        <v>0</v>
      </c>
      <c r="GZ40" s="11" t="n">
        <v>0</v>
      </c>
      <c r="HA40" s="11" t="n">
        <v>0</v>
      </c>
      <c r="HB40" s="11" t="n">
        <v>0</v>
      </c>
      <c r="HC40" s="12" t="n">
        <v>13141</v>
      </c>
      <c r="HD40" s="11" t="n">
        <v>0</v>
      </c>
      <c r="HE40" s="11" t="n">
        <v>0</v>
      </c>
      <c r="HF40" s="11" t="n">
        <v>0</v>
      </c>
      <c r="HG40" s="11" t="n">
        <v>0</v>
      </c>
      <c r="HH40" s="11" t="n">
        <v>0</v>
      </c>
      <c r="HI40" s="11" t="n">
        <v>0</v>
      </c>
      <c r="HJ40" s="11" t="n">
        <v>0</v>
      </c>
      <c r="HK40" s="11" t="n">
        <v>0</v>
      </c>
      <c r="HL40" s="11" t="n">
        <v>0</v>
      </c>
      <c r="HM40" s="12" t="n">
        <v>0</v>
      </c>
      <c r="HN40" s="11" t="n">
        <v>0</v>
      </c>
      <c r="HO40" s="11" t="n">
        <v>576</v>
      </c>
      <c r="HP40" s="11" t="n">
        <v>2283</v>
      </c>
      <c r="HQ40" s="11" t="n">
        <v>1805</v>
      </c>
      <c r="HR40" s="11" t="n">
        <v>5139</v>
      </c>
      <c r="HS40" s="11" t="n">
        <v>0</v>
      </c>
      <c r="HT40" s="11" t="n">
        <v>0</v>
      </c>
      <c r="HU40" s="11" t="n">
        <v>0</v>
      </c>
      <c r="HV40" s="11" t="n">
        <v>162</v>
      </c>
      <c r="HW40" s="12" t="n">
        <v>9965</v>
      </c>
      <c r="HX40" s="11" t="n">
        <v>9751</v>
      </c>
      <c r="HY40" s="11" t="n">
        <v>0</v>
      </c>
      <c r="HZ40" s="11" t="n">
        <v>0</v>
      </c>
      <c r="IA40" s="11" t="n">
        <v>0</v>
      </c>
      <c r="IB40" s="11" t="n">
        <v>20</v>
      </c>
      <c r="IC40" s="11" t="n">
        <v>0</v>
      </c>
      <c r="ID40" s="11" t="n">
        <v>0</v>
      </c>
      <c r="IE40" s="11" t="n">
        <v>0</v>
      </c>
      <c r="IF40" s="11" t="n">
        <v>0</v>
      </c>
      <c r="IG40" s="12" t="n">
        <v>9771</v>
      </c>
      <c r="IH40" s="11" t="n">
        <v>16523</v>
      </c>
      <c r="II40" s="11" t="n">
        <v>209</v>
      </c>
      <c r="IJ40" s="11" t="n">
        <v>1923</v>
      </c>
      <c r="IK40" s="11" t="n">
        <v>0</v>
      </c>
      <c r="IL40" s="11" t="n">
        <v>0</v>
      </c>
      <c r="IM40" s="11" t="n">
        <v>66</v>
      </c>
      <c r="IN40" s="11" t="n">
        <v>0</v>
      </c>
      <c r="IO40" s="11" t="n">
        <v>5</v>
      </c>
      <c r="IP40" s="11" t="n">
        <v>7220</v>
      </c>
      <c r="IQ40" s="12" t="n">
        <v>25946</v>
      </c>
      <c r="IR40" s="2"/>
    </row>
    <row r="41" customFormat="false" ht="12.75" hidden="false" customHeight="true" outlineLevel="0" collapsed="false">
      <c r="A41" s="29" t="s">
        <v>164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2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2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  <c r="AD41" s="11" t="n">
        <v>0</v>
      </c>
      <c r="AE41" s="12" t="n">
        <v>0</v>
      </c>
      <c r="AF41" s="11" t="n">
        <v>0</v>
      </c>
      <c r="AG41" s="11" t="n">
        <v>0</v>
      </c>
      <c r="AH41" s="11" t="n">
        <v>0</v>
      </c>
      <c r="AI41" s="11" t="n">
        <v>0</v>
      </c>
      <c r="AJ41" s="11" t="n">
        <v>0</v>
      </c>
      <c r="AK41" s="11" t="n">
        <v>0</v>
      </c>
      <c r="AL41" s="11" t="n">
        <v>0</v>
      </c>
      <c r="AM41" s="11" t="n">
        <v>0</v>
      </c>
      <c r="AN41" s="11" t="n">
        <v>0</v>
      </c>
      <c r="AO41" s="12" t="n">
        <v>0</v>
      </c>
      <c r="AP41" s="11" t="n">
        <v>0</v>
      </c>
      <c r="AQ41" s="11" t="n">
        <v>0</v>
      </c>
      <c r="AR41" s="11" t="n">
        <v>0</v>
      </c>
      <c r="AS41" s="11" t="n">
        <v>0</v>
      </c>
      <c r="AT41" s="11" t="n">
        <v>0</v>
      </c>
      <c r="AU41" s="11" t="n">
        <v>0</v>
      </c>
      <c r="AV41" s="11" t="n">
        <v>0</v>
      </c>
      <c r="AW41" s="11" t="n">
        <v>0</v>
      </c>
      <c r="AX41" s="11" t="n">
        <v>0</v>
      </c>
      <c r="AY41" s="12" t="n">
        <v>0</v>
      </c>
      <c r="AZ41" s="11" t="n">
        <v>0</v>
      </c>
      <c r="BA41" s="11" t="n">
        <v>0</v>
      </c>
      <c r="BB41" s="11" t="n">
        <v>0</v>
      </c>
      <c r="BC41" s="11" t="n">
        <v>0</v>
      </c>
      <c r="BD41" s="11" t="n">
        <v>0</v>
      </c>
      <c r="BE41" s="11" t="n">
        <v>0</v>
      </c>
      <c r="BF41" s="11" t="n">
        <v>0</v>
      </c>
      <c r="BG41" s="11" t="n">
        <v>0</v>
      </c>
      <c r="BH41" s="11" t="n">
        <v>0</v>
      </c>
      <c r="BI41" s="12" t="n">
        <v>0</v>
      </c>
      <c r="BJ41" s="11" t="n">
        <v>0</v>
      </c>
      <c r="BK41" s="11" t="n">
        <v>0</v>
      </c>
      <c r="BL41" s="11" t="n">
        <v>0</v>
      </c>
      <c r="BM41" s="11" t="n">
        <v>0</v>
      </c>
      <c r="BN41" s="11" t="n">
        <v>0</v>
      </c>
      <c r="BO41" s="11" t="n">
        <v>0</v>
      </c>
      <c r="BP41" s="11" t="n">
        <v>0</v>
      </c>
      <c r="BQ41" s="11" t="n">
        <v>0</v>
      </c>
      <c r="BR41" s="11" t="n">
        <v>0</v>
      </c>
      <c r="BS41" s="12" t="n">
        <v>0</v>
      </c>
      <c r="BT41" s="11" t="n">
        <v>0</v>
      </c>
      <c r="BU41" s="11" t="n">
        <v>0</v>
      </c>
      <c r="BV41" s="11" t="n">
        <v>0</v>
      </c>
      <c r="BW41" s="11" t="n">
        <v>0</v>
      </c>
      <c r="BX41" s="11" t="n">
        <v>0</v>
      </c>
      <c r="BY41" s="11" t="n">
        <v>0</v>
      </c>
      <c r="BZ41" s="11" t="n">
        <v>0</v>
      </c>
      <c r="CA41" s="11" t="n">
        <v>0</v>
      </c>
      <c r="CB41" s="11" t="n">
        <v>0</v>
      </c>
      <c r="CC41" s="12" t="n">
        <v>0</v>
      </c>
      <c r="CD41" s="11" t="n">
        <v>0</v>
      </c>
      <c r="CE41" s="11" t="n">
        <v>0</v>
      </c>
      <c r="CF41" s="11" t="n">
        <v>0</v>
      </c>
      <c r="CG41" s="11" t="n">
        <v>0</v>
      </c>
      <c r="CH41" s="11" t="n">
        <v>0</v>
      </c>
      <c r="CI41" s="11" t="n">
        <v>0</v>
      </c>
      <c r="CJ41" s="11" t="n">
        <v>0</v>
      </c>
      <c r="CK41" s="11" t="n">
        <v>0</v>
      </c>
      <c r="CL41" s="11" t="n">
        <v>0</v>
      </c>
      <c r="CM41" s="12" t="n">
        <v>0</v>
      </c>
      <c r="CN41" s="11" t="n">
        <v>0</v>
      </c>
      <c r="CO41" s="11" t="n">
        <v>0</v>
      </c>
      <c r="CP41" s="11" t="n">
        <v>0</v>
      </c>
      <c r="CQ41" s="11" t="n">
        <v>0</v>
      </c>
      <c r="CR41" s="11" t="n">
        <v>0</v>
      </c>
      <c r="CS41" s="11" t="n">
        <v>0</v>
      </c>
      <c r="CT41" s="11" t="n">
        <v>0</v>
      </c>
      <c r="CU41" s="11" t="n">
        <v>0</v>
      </c>
      <c r="CV41" s="11" t="n">
        <v>0</v>
      </c>
      <c r="CW41" s="12" t="n">
        <v>0</v>
      </c>
      <c r="CX41" s="11" t="n">
        <v>0</v>
      </c>
      <c r="CY41" s="11" t="n">
        <v>0</v>
      </c>
      <c r="CZ41" s="11" t="n">
        <v>0</v>
      </c>
      <c r="DA41" s="11" t="n">
        <v>0</v>
      </c>
      <c r="DB41" s="11" t="n">
        <v>0</v>
      </c>
      <c r="DC41" s="11" t="n">
        <v>0</v>
      </c>
      <c r="DD41" s="11" t="n">
        <v>0</v>
      </c>
      <c r="DE41" s="11" t="n">
        <v>0</v>
      </c>
      <c r="DF41" s="11" t="n">
        <v>0</v>
      </c>
      <c r="DG41" s="12" t="n">
        <v>0</v>
      </c>
      <c r="DH41" s="11" t="n">
        <v>0</v>
      </c>
      <c r="DI41" s="11" t="n">
        <v>0</v>
      </c>
      <c r="DJ41" s="11" t="n">
        <v>0</v>
      </c>
      <c r="DK41" s="11" t="n">
        <v>0</v>
      </c>
      <c r="DL41" s="11" t="n">
        <v>0</v>
      </c>
      <c r="DM41" s="11" t="n">
        <v>0</v>
      </c>
      <c r="DN41" s="11" t="n">
        <v>0</v>
      </c>
      <c r="DO41" s="11" t="n">
        <v>0</v>
      </c>
      <c r="DP41" s="11" t="n">
        <v>0</v>
      </c>
      <c r="DQ41" s="12" t="n">
        <v>0</v>
      </c>
      <c r="DR41" s="11" t="n">
        <v>0</v>
      </c>
      <c r="DS41" s="11" t="n">
        <v>0</v>
      </c>
      <c r="DT41" s="11" t="n">
        <v>0</v>
      </c>
      <c r="DU41" s="11" t="n">
        <v>0</v>
      </c>
      <c r="DV41" s="11" t="n">
        <v>0</v>
      </c>
      <c r="DW41" s="11" t="n">
        <v>0</v>
      </c>
      <c r="DX41" s="11" t="n">
        <v>0</v>
      </c>
      <c r="DY41" s="11" t="n">
        <v>0</v>
      </c>
      <c r="DZ41" s="11" t="n">
        <v>0</v>
      </c>
      <c r="EA41" s="12" t="n">
        <v>0</v>
      </c>
      <c r="EB41" s="11" t="n">
        <v>0</v>
      </c>
      <c r="EC41" s="11" t="n">
        <v>0</v>
      </c>
      <c r="ED41" s="11" t="n">
        <v>0</v>
      </c>
      <c r="EE41" s="11" t="n">
        <v>0</v>
      </c>
      <c r="EF41" s="11" t="n">
        <v>0</v>
      </c>
      <c r="EG41" s="11" t="n">
        <v>0</v>
      </c>
      <c r="EH41" s="11" t="n">
        <v>0</v>
      </c>
      <c r="EI41" s="11" t="n">
        <v>0</v>
      </c>
      <c r="EJ41" s="11" t="n">
        <v>0</v>
      </c>
      <c r="EK41" s="12" t="n">
        <v>0</v>
      </c>
      <c r="EL41" s="11" t="n">
        <v>0</v>
      </c>
      <c r="EM41" s="11" t="n">
        <v>0</v>
      </c>
      <c r="EN41" s="11" t="n">
        <v>0</v>
      </c>
      <c r="EO41" s="11" t="n">
        <v>0</v>
      </c>
      <c r="EP41" s="11" t="n">
        <v>0</v>
      </c>
      <c r="EQ41" s="11" t="n">
        <v>0</v>
      </c>
      <c r="ER41" s="11" t="n">
        <v>0</v>
      </c>
      <c r="ES41" s="11" t="n">
        <v>0</v>
      </c>
      <c r="ET41" s="11" t="n">
        <v>0</v>
      </c>
      <c r="EU41" s="12" t="n">
        <v>0</v>
      </c>
      <c r="EV41" s="11" t="n">
        <v>0</v>
      </c>
      <c r="EW41" s="11" t="n">
        <v>0</v>
      </c>
      <c r="EX41" s="11" t="n">
        <v>0</v>
      </c>
      <c r="EY41" s="11" t="n">
        <v>0</v>
      </c>
      <c r="EZ41" s="11" t="n">
        <v>0</v>
      </c>
      <c r="FA41" s="11" t="n">
        <v>0</v>
      </c>
      <c r="FB41" s="11" t="n">
        <v>0</v>
      </c>
      <c r="FC41" s="11" t="n">
        <v>0</v>
      </c>
      <c r="FD41" s="11" t="n">
        <v>0</v>
      </c>
      <c r="FE41" s="12" t="n">
        <v>0</v>
      </c>
      <c r="FF41" s="11" t="n">
        <v>0</v>
      </c>
      <c r="FG41" s="11" t="n">
        <v>0</v>
      </c>
      <c r="FH41" s="11" t="n">
        <v>0</v>
      </c>
      <c r="FI41" s="11" t="n">
        <v>0</v>
      </c>
      <c r="FJ41" s="11" t="n">
        <v>0</v>
      </c>
      <c r="FK41" s="11" t="n">
        <v>0</v>
      </c>
      <c r="FL41" s="11" t="n">
        <v>0</v>
      </c>
      <c r="FM41" s="11" t="n">
        <v>0</v>
      </c>
      <c r="FN41" s="11" t="n">
        <v>0</v>
      </c>
      <c r="FO41" s="12" t="n">
        <v>0</v>
      </c>
      <c r="FP41" s="11" t="n">
        <v>0</v>
      </c>
      <c r="FQ41" s="11" t="n">
        <v>0</v>
      </c>
      <c r="FR41" s="11" t="n">
        <v>0</v>
      </c>
      <c r="FS41" s="11" t="n">
        <v>0</v>
      </c>
      <c r="FT41" s="11" t="n">
        <v>0</v>
      </c>
      <c r="FU41" s="11" t="n">
        <v>0</v>
      </c>
      <c r="FV41" s="11" t="n">
        <v>0</v>
      </c>
      <c r="FW41" s="11" t="n">
        <v>0</v>
      </c>
      <c r="FX41" s="11" t="n">
        <v>0</v>
      </c>
      <c r="FY41" s="12" t="n">
        <v>0</v>
      </c>
      <c r="FZ41" s="11" t="n">
        <v>0</v>
      </c>
      <c r="GA41" s="11" t="n">
        <v>0</v>
      </c>
      <c r="GB41" s="11" t="n">
        <v>0</v>
      </c>
      <c r="GC41" s="11" t="n">
        <v>0</v>
      </c>
      <c r="GD41" s="11" t="n">
        <v>0</v>
      </c>
      <c r="GE41" s="11" t="n">
        <v>0</v>
      </c>
      <c r="GF41" s="11" t="n">
        <v>0</v>
      </c>
      <c r="GG41" s="11" t="n">
        <v>0</v>
      </c>
      <c r="GH41" s="11" t="n">
        <v>0</v>
      </c>
      <c r="GI41" s="12" t="n">
        <v>0</v>
      </c>
      <c r="GJ41" s="11" t="n">
        <v>0</v>
      </c>
      <c r="GK41" s="11" t="n">
        <v>0</v>
      </c>
      <c r="GL41" s="11" t="n">
        <v>0</v>
      </c>
      <c r="GM41" s="11" t="n">
        <v>0</v>
      </c>
      <c r="GN41" s="11" t="n">
        <v>0</v>
      </c>
      <c r="GO41" s="11" t="n">
        <v>0</v>
      </c>
      <c r="GP41" s="11" t="n">
        <v>0</v>
      </c>
      <c r="GQ41" s="11" t="n">
        <v>0</v>
      </c>
      <c r="GR41" s="11" t="n">
        <v>0</v>
      </c>
      <c r="GS41" s="12" t="n">
        <v>0</v>
      </c>
      <c r="GT41" s="11" t="n">
        <v>0</v>
      </c>
      <c r="GU41" s="11" t="n">
        <v>0</v>
      </c>
      <c r="GV41" s="11" t="n">
        <v>0</v>
      </c>
      <c r="GW41" s="11" t="n">
        <v>0</v>
      </c>
      <c r="GX41" s="11" t="n">
        <v>0</v>
      </c>
      <c r="GY41" s="11" t="n">
        <v>0</v>
      </c>
      <c r="GZ41" s="11" t="n">
        <v>0</v>
      </c>
      <c r="HA41" s="11" t="n">
        <v>0</v>
      </c>
      <c r="HB41" s="11" t="n">
        <v>0</v>
      </c>
      <c r="HC41" s="12" t="n">
        <v>0</v>
      </c>
      <c r="HD41" s="11" t="n">
        <v>0</v>
      </c>
      <c r="HE41" s="11" t="n">
        <v>0</v>
      </c>
      <c r="HF41" s="11" t="n">
        <v>0</v>
      </c>
      <c r="HG41" s="11" t="n">
        <v>0</v>
      </c>
      <c r="HH41" s="11" t="n">
        <v>0</v>
      </c>
      <c r="HI41" s="11" t="n">
        <v>0</v>
      </c>
      <c r="HJ41" s="11" t="n">
        <v>0</v>
      </c>
      <c r="HK41" s="11" t="n">
        <v>0</v>
      </c>
      <c r="HL41" s="11" t="n">
        <v>0</v>
      </c>
      <c r="HM41" s="12" t="n">
        <v>0</v>
      </c>
      <c r="HN41" s="11" t="n">
        <v>0</v>
      </c>
      <c r="HO41" s="11" t="n">
        <v>0</v>
      </c>
      <c r="HP41" s="11" t="n">
        <v>0</v>
      </c>
      <c r="HQ41" s="11" t="n">
        <v>0</v>
      </c>
      <c r="HR41" s="11" t="n">
        <v>0</v>
      </c>
      <c r="HS41" s="11" t="n">
        <v>0</v>
      </c>
      <c r="HT41" s="11" t="n">
        <v>0</v>
      </c>
      <c r="HU41" s="11" t="n">
        <v>0</v>
      </c>
      <c r="HV41" s="11" t="n">
        <v>0</v>
      </c>
      <c r="HW41" s="12" t="n">
        <v>0</v>
      </c>
      <c r="HX41" s="11" t="n">
        <v>0</v>
      </c>
      <c r="HY41" s="11" t="n">
        <v>0</v>
      </c>
      <c r="HZ41" s="11" t="n">
        <v>0</v>
      </c>
      <c r="IA41" s="11" t="n">
        <v>0</v>
      </c>
      <c r="IB41" s="11" t="n">
        <v>0</v>
      </c>
      <c r="IC41" s="11" t="n">
        <v>0</v>
      </c>
      <c r="ID41" s="11" t="n">
        <v>0</v>
      </c>
      <c r="IE41" s="11" t="n">
        <v>0</v>
      </c>
      <c r="IF41" s="11" t="n">
        <v>0</v>
      </c>
      <c r="IG41" s="12" t="n">
        <v>0</v>
      </c>
      <c r="IH41" s="11" t="n">
        <v>0</v>
      </c>
      <c r="II41" s="11" t="n">
        <v>0</v>
      </c>
      <c r="IJ41" s="11" t="n">
        <v>0</v>
      </c>
      <c r="IK41" s="11" t="n">
        <v>0</v>
      </c>
      <c r="IL41" s="11" t="n">
        <v>0</v>
      </c>
      <c r="IM41" s="11" t="n">
        <v>0</v>
      </c>
      <c r="IN41" s="11" t="n">
        <v>0</v>
      </c>
      <c r="IO41" s="11" t="n">
        <v>0</v>
      </c>
      <c r="IP41" s="11" t="n">
        <v>0</v>
      </c>
      <c r="IQ41" s="12" t="n">
        <v>0</v>
      </c>
      <c r="IR41" s="2"/>
    </row>
    <row r="42" customFormat="false" ht="12.75" hidden="false" customHeight="true" outlineLevel="0" collapsed="false">
      <c r="A42" s="34" t="s">
        <v>165</v>
      </c>
      <c r="B42" s="11" t="n">
        <v>4031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2" t="n">
        <v>4031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2" t="n">
        <v>0</v>
      </c>
      <c r="V42" s="11" t="n">
        <v>9111</v>
      </c>
      <c r="W42" s="11" t="n">
        <v>158</v>
      </c>
      <c r="X42" s="11" t="n">
        <v>0</v>
      </c>
      <c r="Y42" s="11" t="n">
        <v>0</v>
      </c>
      <c r="Z42" s="11" t="n">
        <v>85861</v>
      </c>
      <c r="AA42" s="11" t="n">
        <v>0</v>
      </c>
      <c r="AB42" s="11" t="n">
        <v>0</v>
      </c>
      <c r="AC42" s="11" t="n">
        <v>0</v>
      </c>
      <c r="AD42" s="11" t="n">
        <v>0</v>
      </c>
      <c r="AE42" s="12" t="n">
        <v>95130</v>
      </c>
      <c r="AF42" s="11" t="n">
        <v>61815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2" t="n">
        <v>61815</v>
      </c>
      <c r="AP42" s="11" t="n">
        <v>12002</v>
      </c>
      <c r="AQ42" s="11" t="n">
        <v>0</v>
      </c>
      <c r="AR42" s="11" t="n">
        <v>0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0</v>
      </c>
      <c r="AY42" s="12" t="n">
        <v>12002</v>
      </c>
      <c r="AZ42" s="11" t="n">
        <v>0</v>
      </c>
      <c r="BA42" s="11" t="n">
        <v>0</v>
      </c>
      <c r="BB42" s="11" t="n">
        <v>0</v>
      </c>
      <c r="BC42" s="11" t="n">
        <v>3899</v>
      </c>
      <c r="BD42" s="11" t="n">
        <v>0</v>
      </c>
      <c r="BE42" s="11" t="n">
        <v>0</v>
      </c>
      <c r="BF42" s="11" t="n">
        <v>0</v>
      </c>
      <c r="BG42" s="11" t="n">
        <v>0</v>
      </c>
      <c r="BH42" s="11" t="n">
        <v>0</v>
      </c>
      <c r="BI42" s="12" t="n">
        <v>3899</v>
      </c>
      <c r="BJ42" s="11" t="n">
        <v>0</v>
      </c>
      <c r="BK42" s="11" t="n">
        <v>0</v>
      </c>
      <c r="BL42" s="11" t="n">
        <v>51</v>
      </c>
      <c r="BM42" s="11" t="n">
        <v>1428</v>
      </c>
      <c r="BN42" s="11" t="n">
        <v>0</v>
      </c>
      <c r="BO42" s="11" t="n">
        <v>0</v>
      </c>
      <c r="BP42" s="11" t="n">
        <v>38</v>
      </c>
      <c r="BQ42" s="11" t="n">
        <v>0</v>
      </c>
      <c r="BR42" s="11" t="n">
        <v>0</v>
      </c>
      <c r="BS42" s="12" t="n">
        <v>1517</v>
      </c>
      <c r="BT42" s="11" t="n">
        <v>24425</v>
      </c>
      <c r="BU42" s="11" t="n">
        <v>0</v>
      </c>
      <c r="BV42" s="11" t="n">
        <v>0</v>
      </c>
      <c r="BW42" s="11" t="n">
        <v>87</v>
      </c>
      <c r="BX42" s="11" t="n">
        <v>0</v>
      </c>
      <c r="BY42" s="11" t="n">
        <v>0</v>
      </c>
      <c r="BZ42" s="11" t="n">
        <v>0</v>
      </c>
      <c r="CA42" s="11" t="n">
        <v>77</v>
      </c>
      <c r="CB42" s="11" t="n">
        <v>0</v>
      </c>
      <c r="CC42" s="12" t="n">
        <v>24589</v>
      </c>
      <c r="CD42" s="11" t="n">
        <v>122992</v>
      </c>
      <c r="CE42" s="11" t="n">
        <v>0</v>
      </c>
      <c r="CF42" s="11" t="n">
        <v>0</v>
      </c>
      <c r="CG42" s="11" t="n">
        <v>0</v>
      </c>
      <c r="CH42" s="11" t="n">
        <v>0</v>
      </c>
      <c r="CI42" s="11" t="n">
        <v>0</v>
      </c>
      <c r="CJ42" s="11" t="n">
        <v>0</v>
      </c>
      <c r="CK42" s="11" t="n">
        <v>0</v>
      </c>
      <c r="CL42" s="11" t="n">
        <v>0</v>
      </c>
      <c r="CM42" s="12" t="n">
        <v>122992</v>
      </c>
      <c r="CN42" s="11" t="n">
        <v>6834</v>
      </c>
      <c r="CO42" s="11" t="n">
        <v>0</v>
      </c>
      <c r="CP42" s="11" t="n">
        <v>0</v>
      </c>
      <c r="CQ42" s="11" t="n">
        <v>0</v>
      </c>
      <c r="CR42" s="11" t="n">
        <v>0</v>
      </c>
      <c r="CS42" s="11" t="n">
        <v>1359</v>
      </c>
      <c r="CT42" s="11" t="n">
        <v>0</v>
      </c>
      <c r="CU42" s="11" t="n">
        <v>0</v>
      </c>
      <c r="CV42" s="11" t="n">
        <v>216</v>
      </c>
      <c r="CW42" s="12" t="n">
        <v>8409</v>
      </c>
      <c r="CX42" s="11" t="n">
        <v>152127</v>
      </c>
      <c r="CY42" s="11" t="n">
        <v>0</v>
      </c>
      <c r="CZ42" s="11" t="n">
        <v>0</v>
      </c>
      <c r="DA42" s="11" t="n">
        <v>0</v>
      </c>
      <c r="DB42" s="11" t="n">
        <v>0</v>
      </c>
      <c r="DC42" s="11" t="n">
        <v>0</v>
      </c>
      <c r="DD42" s="11" t="n">
        <v>0</v>
      </c>
      <c r="DE42" s="11" t="n">
        <v>1516</v>
      </c>
      <c r="DF42" s="11" t="n">
        <v>2000</v>
      </c>
      <c r="DG42" s="12" t="n">
        <v>155643</v>
      </c>
      <c r="DH42" s="11" t="n">
        <v>52510</v>
      </c>
      <c r="DI42" s="11" t="n">
        <v>3895</v>
      </c>
      <c r="DJ42" s="11" t="n">
        <v>0</v>
      </c>
      <c r="DK42" s="11" t="n">
        <v>0</v>
      </c>
      <c r="DL42" s="11" t="n">
        <v>0</v>
      </c>
      <c r="DM42" s="11" t="n">
        <v>0</v>
      </c>
      <c r="DN42" s="11" t="n">
        <v>0</v>
      </c>
      <c r="DO42" s="11" t="n">
        <v>0</v>
      </c>
      <c r="DP42" s="11" t="n">
        <v>0</v>
      </c>
      <c r="DQ42" s="12" t="n">
        <v>56405</v>
      </c>
      <c r="DR42" s="11" t="n">
        <v>11568</v>
      </c>
      <c r="DS42" s="11" t="n">
        <v>0</v>
      </c>
      <c r="DT42" s="11" t="n">
        <v>0</v>
      </c>
      <c r="DU42" s="11" t="n">
        <v>0</v>
      </c>
      <c r="DV42" s="11" t="n">
        <v>0</v>
      </c>
      <c r="DW42" s="11" t="n">
        <v>111</v>
      </c>
      <c r="DX42" s="11" t="n">
        <v>0</v>
      </c>
      <c r="DY42" s="11" t="n">
        <v>0</v>
      </c>
      <c r="DZ42" s="11" t="n">
        <v>0</v>
      </c>
      <c r="EA42" s="12" t="n">
        <v>11679</v>
      </c>
      <c r="EB42" s="11" t="n">
        <v>0</v>
      </c>
      <c r="EC42" s="11" t="n">
        <v>0</v>
      </c>
      <c r="ED42" s="11" t="n">
        <v>0</v>
      </c>
      <c r="EE42" s="11" t="n">
        <v>0</v>
      </c>
      <c r="EF42" s="11" t="n">
        <v>0</v>
      </c>
      <c r="EG42" s="11" t="n">
        <v>2133</v>
      </c>
      <c r="EH42" s="11" t="n">
        <v>0</v>
      </c>
      <c r="EI42" s="11" t="n">
        <v>0</v>
      </c>
      <c r="EJ42" s="11" t="n">
        <v>0</v>
      </c>
      <c r="EK42" s="12" t="n">
        <v>2133</v>
      </c>
      <c r="EL42" s="11" t="n">
        <v>105310</v>
      </c>
      <c r="EM42" s="11" t="n">
        <v>0</v>
      </c>
      <c r="EN42" s="11" t="n">
        <v>0</v>
      </c>
      <c r="EO42" s="11" t="n">
        <v>0</v>
      </c>
      <c r="EP42" s="11" t="n">
        <v>1876</v>
      </c>
      <c r="EQ42" s="11" t="n">
        <v>0</v>
      </c>
      <c r="ER42" s="11" t="n">
        <v>0</v>
      </c>
      <c r="ES42" s="11" t="n">
        <v>0</v>
      </c>
      <c r="ET42" s="11" t="n">
        <v>0</v>
      </c>
      <c r="EU42" s="12" t="n">
        <v>107186</v>
      </c>
      <c r="EV42" s="11" t="n">
        <v>0</v>
      </c>
      <c r="EW42" s="11" t="n">
        <v>0</v>
      </c>
      <c r="EX42" s="11" t="n">
        <v>0</v>
      </c>
      <c r="EY42" s="11" t="n">
        <v>74</v>
      </c>
      <c r="EZ42" s="11" t="n">
        <v>12364</v>
      </c>
      <c r="FA42" s="11" t="n">
        <v>0</v>
      </c>
      <c r="FB42" s="11" t="n">
        <v>0</v>
      </c>
      <c r="FC42" s="11" t="n">
        <v>0</v>
      </c>
      <c r="FD42" s="11" t="n">
        <v>0</v>
      </c>
      <c r="FE42" s="12" t="n">
        <v>12438</v>
      </c>
      <c r="FF42" s="11" t="n">
        <v>0</v>
      </c>
      <c r="FG42" s="11" t="n">
        <v>0</v>
      </c>
      <c r="FH42" s="11" t="n">
        <v>0</v>
      </c>
      <c r="FI42" s="11" t="n">
        <v>0</v>
      </c>
      <c r="FJ42" s="11" t="n">
        <v>0</v>
      </c>
      <c r="FK42" s="11" t="n">
        <v>0</v>
      </c>
      <c r="FL42" s="11" t="n">
        <v>0</v>
      </c>
      <c r="FM42" s="11" t="n">
        <v>0</v>
      </c>
      <c r="FN42" s="11" t="n">
        <v>108326</v>
      </c>
      <c r="FO42" s="12" t="n">
        <v>108326</v>
      </c>
      <c r="FP42" s="11" t="n">
        <v>62122</v>
      </c>
      <c r="FQ42" s="11" t="n">
        <v>0</v>
      </c>
      <c r="FR42" s="11" t="n">
        <v>0</v>
      </c>
      <c r="FS42" s="11" t="n">
        <v>0</v>
      </c>
      <c r="FT42" s="11" t="n">
        <v>0</v>
      </c>
      <c r="FU42" s="11" t="n">
        <v>0</v>
      </c>
      <c r="FV42" s="11" t="n">
        <v>0</v>
      </c>
      <c r="FW42" s="11" t="n">
        <v>0</v>
      </c>
      <c r="FX42" s="11" t="n">
        <v>0</v>
      </c>
      <c r="FY42" s="12" t="n">
        <v>62122</v>
      </c>
      <c r="FZ42" s="11" t="n">
        <v>0</v>
      </c>
      <c r="GA42" s="11" t="n">
        <v>0</v>
      </c>
      <c r="GB42" s="11" t="n">
        <v>0</v>
      </c>
      <c r="GC42" s="11" t="n">
        <v>348</v>
      </c>
      <c r="GD42" s="11" t="n">
        <v>0</v>
      </c>
      <c r="GE42" s="11" t="n">
        <v>0</v>
      </c>
      <c r="GF42" s="11" t="n">
        <v>85</v>
      </c>
      <c r="GG42" s="11" t="n">
        <v>0</v>
      </c>
      <c r="GH42" s="11" t="n">
        <v>0</v>
      </c>
      <c r="GI42" s="12" t="n">
        <v>433</v>
      </c>
      <c r="GJ42" s="11" t="n">
        <v>18380</v>
      </c>
      <c r="GK42" s="11" t="n">
        <v>0</v>
      </c>
      <c r="GL42" s="11" t="n">
        <v>0</v>
      </c>
      <c r="GM42" s="11" t="n">
        <v>0</v>
      </c>
      <c r="GN42" s="11" t="n">
        <v>0</v>
      </c>
      <c r="GO42" s="11" t="n">
        <v>5293</v>
      </c>
      <c r="GP42" s="11" t="n">
        <v>0</v>
      </c>
      <c r="GQ42" s="11" t="n">
        <v>0</v>
      </c>
      <c r="GR42" s="11" t="n">
        <v>0</v>
      </c>
      <c r="GS42" s="12" t="n">
        <v>23673</v>
      </c>
      <c r="GT42" s="11" t="n">
        <v>5469</v>
      </c>
      <c r="GU42" s="11" t="n">
        <v>0</v>
      </c>
      <c r="GV42" s="11" t="n">
        <v>0</v>
      </c>
      <c r="GW42" s="11" t="n">
        <v>0</v>
      </c>
      <c r="GX42" s="11" t="n">
        <v>0</v>
      </c>
      <c r="GY42" s="11" t="n">
        <v>0</v>
      </c>
      <c r="GZ42" s="11" t="n">
        <v>0</v>
      </c>
      <c r="HA42" s="11" t="n">
        <v>0</v>
      </c>
      <c r="HB42" s="11" t="n">
        <v>0</v>
      </c>
      <c r="HC42" s="12" t="n">
        <v>5469</v>
      </c>
      <c r="HD42" s="11" t="n">
        <v>0</v>
      </c>
      <c r="HE42" s="11" t="n">
        <v>0</v>
      </c>
      <c r="HF42" s="11" t="n">
        <v>0</v>
      </c>
      <c r="HG42" s="11" t="n">
        <v>0</v>
      </c>
      <c r="HH42" s="11" t="n">
        <v>0</v>
      </c>
      <c r="HI42" s="11" t="n">
        <v>0</v>
      </c>
      <c r="HJ42" s="11" t="n">
        <v>0</v>
      </c>
      <c r="HK42" s="11" t="n">
        <v>0</v>
      </c>
      <c r="HL42" s="11" t="n">
        <v>0</v>
      </c>
      <c r="HM42" s="12" t="n">
        <v>0</v>
      </c>
      <c r="HN42" s="11" t="n">
        <v>177282</v>
      </c>
      <c r="HO42" s="11" t="n">
        <v>0</v>
      </c>
      <c r="HP42" s="11" t="n">
        <v>0</v>
      </c>
      <c r="HQ42" s="11" t="n">
        <v>0</v>
      </c>
      <c r="HR42" s="11" t="n">
        <v>0</v>
      </c>
      <c r="HS42" s="11" t="n">
        <v>3714</v>
      </c>
      <c r="HT42" s="11" t="n">
        <v>0</v>
      </c>
      <c r="HU42" s="11" t="n">
        <v>0</v>
      </c>
      <c r="HV42" s="11" t="n">
        <v>0</v>
      </c>
      <c r="HW42" s="12" t="n">
        <v>180996</v>
      </c>
      <c r="HX42" s="11" t="n">
        <v>34164</v>
      </c>
      <c r="HY42" s="11" t="n">
        <v>0</v>
      </c>
      <c r="HZ42" s="11" t="n">
        <v>0</v>
      </c>
      <c r="IA42" s="11" t="n">
        <v>0</v>
      </c>
      <c r="IB42" s="11" t="n">
        <v>0</v>
      </c>
      <c r="IC42" s="11" t="n">
        <v>0</v>
      </c>
      <c r="ID42" s="11" t="n">
        <v>0</v>
      </c>
      <c r="IE42" s="11" t="n">
        <v>0</v>
      </c>
      <c r="IF42" s="11" t="n">
        <v>0</v>
      </c>
      <c r="IG42" s="12" t="n">
        <v>34164</v>
      </c>
      <c r="IH42" s="11" t="n">
        <v>0</v>
      </c>
      <c r="II42" s="11" t="n">
        <v>0</v>
      </c>
      <c r="IJ42" s="11" t="n">
        <v>0</v>
      </c>
      <c r="IK42" s="11" t="n">
        <v>0</v>
      </c>
      <c r="IL42" s="11" t="n">
        <v>0</v>
      </c>
      <c r="IM42" s="11" t="n">
        <v>0</v>
      </c>
      <c r="IN42" s="11" t="n">
        <v>0</v>
      </c>
      <c r="IO42" s="11" t="n">
        <v>0</v>
      </c>
      <c r="IP42" s="11" t="n">
        <v>0</v>
      </c>
      <c r="IQ42" s="12" t="n">
        <v>0</v>
      </c>
      <c r="IR42" s="2"/>
    </row>
    <row r="43" s="24" customFormat="true" ht="12.75" hidden="false" customHeight="true" outlineLevel="0" collapsed="false">
      <c r="A43" s="29" t="s">
        <v>166</v>
      </c>
      <c r="B43" s="12" t="n">
        <v>20678</v>
      </c>
      <c r="C43" s="12" t="n">
        <v>0</v>
      </c>
      <c r="D43" s="12" t="n">
        <v>0</v>
      </c>
      <c r="E43" s="12" t="n">
        <v>3275</v>
      </c>
      <c r="F43" s="12" t="n">
        <v>1071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25024</v>
      </c>
      <c r="L43" s="12" t="n">
        <v>191336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191336</v>
      </c>
      <c r="V43" s="12" t="n">
        <v>37874</v>
      </c>
      <c r="W43" s="12" t="n">
        <v>1823</v>
      </c>
      <c r="X43" s="12" t="n">
        <v>0</v>
      </c>
      <c r="Y43" s="12" t="n">
        <v>0</v>
      </c>
      <c r="Z43" s="12" t="n">
        <v>129511</v>
      </c>
      <c r="AA43" s="12" t="n">
        <v>0</v>
      </c>
      <c r="AB43" s="12" t="n">
        <v>8654</v>
      </c>
      <c r="AC43" s="12" t="n">
        <v>0</v>
      </c>
      <c r="AD43" s="12" t="n">
        <v>131</v>
      </c>
      <c r="AE43" s="12" t="n">
        <v>177993</v>
      </c>
      <c r="AF43" s="12" t="n">
        <v>155145</v>
      </c>
      <c r="AG43" s="12" t="n">
        <v>0</v>
      </c>
      <c r="AH43" s="12" t="n">
        <v>0</v>
      </c>
      <c r="AI43" s="12" t="n">
        <v>0</v>
      </c>
      <c r="AJ43" s="12" t="n">
        <v>11254</v>
      </c>
      <c r="AK43" s="12" t="n">
        <v>0</v>
      </c>
      <c r="AL43" s="12" t="n">
        <v>0</v>
      </c>
      <c r="AM43" s="12" t="n">
        <v>19980</v>
      </c>
      <c r="AN43" s="12" t="n">
        <v>0</v>
      </c>
      <c r="AO43" s="12" t="n">
        <v>186379</v>
      </c>
      <c r="AP43" s="12" t="n">
        <v>44337</v>
      </c>
      <c r="AQ43" s="12" t="n">
        <v>2293</v>
      </c>
      <c r="AR43" s="12" t="n">
        <v>3621</v>
      </c>
      <c r="AS43" s="12" t="n">
        <v>7426</v>
      </c>
      <c r="AT43" s="12" t="n">
        <v>2253</v>
      </c>
      <c r="AU43" s="12" t="n">
        <v>5676</v>
      </c>
      <c r="AV43" s="12" t="n">
        <v>1922</v>
      </c>
      <c r="AW43" s="12" t="n">
        <v>0</v>
      </c>
      <c r="AX43" s="12" t="n">
        <v>1827</v>
      </c>
      <c r="AY43" s="12" t="n">
        <v>69355</v>
      </c>
      <c r="AZ43" s="12" t="n">
        <v>20624</v>
      </c>
      <c r="BA43" s="12" t="n">
        <v>694</v>
      </c>
      <c r="BB43" s="12" t="n">
        <v>1692</v>
      </c>
      <c r="BC43" s="12" t="n">
        <v>5303</v>
      </c>
      <c r="BD43" s="12" t="n">
        <v>2558</v>
      </c>
      <c r="BE43" s="12" t="n">
        <v>0</v>
      </c>
      <c r="BF43" s="12" t="n">
        <v>0</v>
      </c>
      <c r="BG43" s="12" t="n">
        <v>41</v>
      </c>
      <c r="BH43" s="12" t="n">
        <v>15188</v>
      </c>
      <c r="BI43" s="12" t="n">
        <v>46100</v>
      </c>
      <c r="BJ43" s="12" t="n">
        <v>20168</v>
      </c>
      <c r="BK43" s="12" t="n">
        <v>15</v>
      </c>
      <c r="BL43" s="12" t="n">
        <v>877</v>
      </c>
      <c r="BM43" s="12" t="n">
        <v>1755</v>
      </c>
      <c r="BN43" s="12" t="n">
        <v>10607</v>
      </c>
      <c r="BO43" s="12" t="n">
        <v>0</v>
      </c>
      <c r="BP43" s="12" t="n">
        <v>53</v>
      </c>
      <c r="BQ43" s="12" t="n">
        <v>0</v>
      </c>
      <c r="BR43" s="12" t="n">
        <v>602</v>
      </c>
      <c r="BS43" s="12" t="n">
        <v>34077</v>
      </c>
      <c r="BT43" s="12" t="n">
        <v>34211</v>
      </c>
      <c r="BU43" s="12" t="n">
        <v>733</v>
      </c>
      <c r="BV43" s="12" t="n">
        <v>1212</v>
      </c>
      <c r="BW43" s="12" t="n">
        <v>441</v>
      </c>
      <c r="BX43" s="12" t="n">
        <v>0</v>
      </c>
      <c r="BY43" s="12" t="n">
        <v>1915</v>
      </c>
      <c r="BZ43" s="12" t="n">
        <v>32</v>
      </c>
      <c r="CA43" s="12" t="n">
        <v>77</v>
      </c>
      <c r="CB43" s="12" t="n">
        <v>15294</v>
      </c>
      <c r="CC43" s="12" t="n">
        <v>53915</v>
      </c>
      <c r="CD43" s="12" t="n">
        <v>252688</v>
      </c>
      <c r="CE43" s="12" t="n">
        <v>12820</v>
      </c>
      <c r="CF43" s="12" t="n">
        <v>13318</v>
      </c>
      <c r="CG43" s="12" t="n">
        <v>103979</v>
      </c>
      <c r="CH43" s="12" t="n">
        <v>2449</v>
      </c>
      <c r="CI43" s="12" t="n">
        <v>14743</v>
      </c>
      <c r="CJ43" s="12" t="n">
        <v>16206</v>
      </c>
      <c r="CK43" s="12" t="n">
        <v>6381</v>
      </c>
      <c r="CL43" s="12" t="n">
        <v>6108</v>
      </c>
      <c r="CM43" s="12" t="n">
        <v>428692</v>
      </c>
      <c r="CN43" s="12" t="n">
        <v>21080</v>
      </c>
      <c r="CO43" s="12" t="n">
        <v>1627</v>
      </c>
      <c r="CP43" s="12" t="n">
        <v>1007</v>
      </c>
      <c r="CQ43" s="12" t="n">
        <v>8844</v>
      </c>
      <c r="CR43" s="12" t="n">
        <v>487</v>
      </c>
      <c r="CS43" s="12" t="n">
        <v>3327</v>
      </c>
      <c r="CT43" s="12" t="n">
        <v>563</v>
      </c>
      <c r="CU43" s="12" t="n">
        <v>0</v>
      </c>
      <c r="CV43" s="12" t="n">
        <v>243</v>
      </c>
      <c r="CW43" s="12" t="n">
        <v>37178</v>
      </c>
      <c r="CX43" s="12" t="n">
        <v>229540</v>
      </c>
      <c r="CY43" s="12" t="n">
        <v>4894</v>
      </c>
      <c r="CZ43" s="12" t="n">
        <v>18090</v>
      </c>
      <c r="DA43" s="12" t="n">
        <v>55769</v>
      </c>
      <c r="DB43" s="12" t="n">
        <v>8687</v>
      </c>
      <c r="DC43" s="12" t="n">
        <v>1541</v>
      </c>
      <c r="DD43" s="12" t="n">
        <v>8003</v>
      </c>
      <c r="DE43" s="12" t="n">
        <v>3347</v>
      </c>
      <c r="DF43" s="12" t="n">
        <v>28202</v>
      </c>
      <c r="DG43" s="12" t="n">
        <v>358073</v>
      </c>
      <c r="DH43" s="12" t="n">
        <v>158345</v>
      </c>
      <c r="DI43" s="12" t="n">
        <v>3910</v>
      </c>
      <c r="DJ43" s="12" t="n">
        <v>8515</v>
      </c>
      <c r="DK43" s="12" t="n">
        <v>4418</v>
      </c>
      <c r="DL43" s="12" t="n">
        <v>21708</v>
      </c>
      <c r="DM43" s="12" t="n">
        <v>9800</v>
      </c>
      <c r="DN43" s="12" t="n">
        <v>0</v>
      </c>
      <c r="DO43" s="12" t="n">
        <v>2123</v>
      </c>
      <c r="DP43" s="12" t="n">
        <v>0</v>
      </c>
      <c r="DQ43" s="12" t="n">
        <v>208819</v>
      </c>
      <c r="DR43" s="12" t="n">
        <v>25458</v>
      </c>
      <c r="DS43" s="12" t="n">
        <v>528</v>
      </c>
      <c r="DT43" s="12" t="n">
        <v>2846</v>
      </c>
      <c r="DU43" s="12" t="n">
        <v>3874</v>
      </c>
      <c r="DV43" s="12" t="n">
        <v>664</v>
      </c>
      <c r="DW43" s="12" t="n">
        <v>1131</v>
      </c>
      <c r="DX43" s="12" t="n">
        <v>0</v>
      </c>
      <c r="DY43" s="12" t="n">
        <v>234</v>
      </c>
      <c r="DZ43" s="12" t="n">
        <v>0</v>
      </c>
      <c r="EA43" s="12" t="n">
        <v>34735</v>
      </c>
      <c r="EB43" s="12" t="n">
        <v>110300</v>
      </c>
      <c r="EC43" s="12" t="n">
        <v>2023</v>
      </c>
      <c r="ED43" s="12" t="n">
        <v>7745</v>
      </c>
      <c r="EE43" s="12" t="n">
        <v>1604</v>
      </c>
      <c r="EF43" s="12" t="n">
        <v>489</v>
      </c>
      <c r="EG43" s="12" t="n">
        <v>9880</v>
      </c>
      <c r="EH43" s="12" t="n">
        <v>0</v>
      </c>
      <c r="EI43" s="12" t="n">
        <v>0</v>
      </c>
      <c r="EJ43" s="12" t="n">
        <v>9418</v>
      </c>
      <c r="EK43" s="12" t="n">
        <v>141459</v>
      </c>
      <c r="EL43" s="12" t="n">
        <v>208708</v>
      </c>
      <c r="EM43" s="12" t="n">
        <v>9624</v>
      </c>
      <c r="EN43" s="12" t="n">
        <v>16432</v>
      </c>
      <c r="EO43" s="12" t="n">
        <v>5292</v>
      </c>
      <c r="EP43" s="12" t="n">
        <v>9060</v>
      </c>
      <c r="EQ43" s="12" t="n">
        <v>17013</v>
      </c>
      <c r="ER43" s="12" t="n">
        <v>0</v>
      </c>
      <c r="ES43" s="12" t="n">
        <v>0</v>
      </c>
      <c r="ET43" s="12" t="n">
        <v>0</v>
      </c>
      <c r="EU43" s="12" t="n">
        <v>266129</v>
      </c>
      <c r="EV43" s="12" t="n">
        <v>5125</v>
      </c>
      <c r="EW43" s="12" t="n">
        <v>0</v>
      </c>
      <c r="EX43" s="12" t="n">
        <v>0</v>
      </c>
      <c r="EY43" s="12" t="n">
        <v>269</v>
      </c>
      <c r="EZ43" s="12" t="n">
        <v>12560</v>
      </c>
      <c r="FA43" s="12" t="n">
        <v>0</v>
      </c>
      <c r="FB43" s="12" t="n">
        <v>0</v>
      </c>
      <c r="FC43" s="12" t="n">
        <v>0</v>
      </c>
      <c r="FD43" s="12" t="n">
        <v>0</v>
      </c>
      <c r="FE43" s="12" t="n">
        <v>17954</v>
      </c>
      <c r="FF43" s="12" t="n">
        <v>57313</v>
      </c>
      <c r="FG43" s="12" t="n">
        <v>392</v>
      </c>
      <c r="FH43" s="12" t="n">
        <v>1280</v>
      </c>
      <c r="FI43" s="12" t="n">
        <v>2520</v>
      </c>
      <c r="FJ43" s="12" t="n">
        <v>0</v>
      </c>
      <c r="FK43" s="12" t="n">
        <v>0</v>
      </c>
      <c r="FL43" s="12" t="n">
        <v>0</v>
      </c>
      <c r="FM43" s="12" t="n">
        <v>451</v>
      </c>
      <c r="FN43" s="12" t="n">
        <v>120577</v>
      </c>
      <c r="FO43" s="12" t="n">
        <v>182533</v>
      </c>
      <c r="FP43" s="12" t="n">
        <v>99435</v>
      </c>
      <c r="FQ43" s="12" t="n">
        <v>0</v>
      </c>
      <c r="FR43" s="12" t="n">
        <v>3895</v>
      </c>
      <c r="FS43" s="12" t="n">
        <v>5494</v>
      </c>
      <c r="FT43" s="12" t="n">
        <v>3017</v>
      </c>
      <c r="FU43" s="12" t="n">
        <v>212</v>
      </c>
      <c r="FV43" s="12" t="n">
        <v>0</v>
      </c>
      <c r="FW43" s="12" t="n">
        <v>0</v>
      </c>
      <c r="FX43" s="12" t="n">
        <v>448955</v>
      </c>
      <c r="FY43" s="12" t="n">
        <v>561008</v>
      </c>
      <c r="FZ43" s="12" t="n">
        <v>9952</v>
      </c>
      <c r="GA43" s="12" t="n">
        <v>50</v>
      </c>
      <c r="GB43" s="12" t="n">
        <v>1269</v>
      </c>
      <c r="GC43" s="12" t="n">
        <v>792</v>
      </c>
      <c r="GD43" s="12" t="n">
        <v>0</v>
      </c>
      <c r="GE43" s="12" t="n">
        <v>0</v>
      </c>
      <c r="GF43" s="12" t="n">
        <v>86</v>
      </c>
      <c r="GG43" s="12" t="n">
        <v>0</v>
      </c>
      <c r="GH43" s="12" t="n">
        <v>5649</v>
      </c>
      <c r="GI43" s="12" t="n">
        <v>17798</v>
      </c>
      <c r="GJ43" s="12" t="n">
        <v>110549</v>
      </c>
      <c r="GK43" s="12" t="n">
        <v>10376</v>
      </c>
      <c r="GL43" s="12" t="n">
        <v>21392</v>
      </c>
      <c r="GM43" s="12" t="n">
        <v>15096</v>
      </c>
      <c r="GN43" s="12" t="n">
        <v>8043</v>
      </c>
      <c r="GO43" s="12" t="n">
        <v>10430</v>
      </c>
      <c r="GP43" s="12" t="n">
        <v>0</v>
      </c>
      <c r="GQ43" s="12" t="n">
        <v>20031</v>
      </c>
      <c r="GR43" s="12" t="n">
        <v>0</v>
      </c>
      <c r="GS43" s="12" t="n">
        <v>195917</v>
      </c>
      <c r="GT43" s="12" t="n">
        <v>35795</v>
      </c>
      <c r="GU43" s="12" t="n">
        <v>1267</v>
      </c>
      <c r="GV43" s="12" t="n">
        <v>1466</v>
      </c>
      <c r="GW43" s="12" t="n">
        <v>1380</v>
      </c>
      <c r="GX43" s="12" t="n">
        <v>0</v>
      </c>
      <c r="GY43" s="12" t="n">
        <v>1156</v>
      </c>
      <c r="GZ43" s="12" t="n">
        <v>0</v>
      </c>
      <c r="HA43" s="12" t="n">
        <v>0</v>
      </c>
      <c r="HB43" s="12" t="n">
        <v>0</v>
      </c>
      <c r="HC43" s="12" t="n">
        <v>41064</v>
      </c>
      <c r="HD43" s="12" t="n">
        <v>29463</v>
      </c>
      <c r="HE43" s="12" t="n">
        <v>0</v>
      </c>
      <c r="HF43" s="12" t="n">
        <v>0</v>
      </c>
      <c r="HG43" s="12" t="n">
        <v>0</v>
      </c>
      <c r="HH43" s="12" t="n">
        <v>0</v>
      </c>
      <c r="HI43" s="12" t="n">
        <v>0</v>
      </c>
      <c r="HJ43" s="12" t="n">
        <v>0</v>
      </c>
      <c r="HK43" s="12" t="n">
        <v>0</v>
      </c>
      <c r="HL43" s="12" t="n">
        <v>0</v>
      </c>
      <c r="HM43" s="12" t="n">
        <v>29463</v>
      </c>
      <c r="HN43" s="12" t="n">
        <v>372446</v>
      </c>
      <c r="HO43" s="12" t="n">
        <v>7513</v>
      </c>
      <c r="HP43" s="12" t="n">
        <v>26134</v>
      </c>
      <c r="HQ43" s="12" t="n">
        <v>19345</v>
      </c>
      <c r="HR43" s="12" t="n">
        <v>20882</v>
      </c>
      <c r="HS43" s="12" t="n">
        <v>4204</v>
      </c>
      <c r="HT43" s="12" t="n">
        <v>505</v>
      </c>
      <c r="HU43" s="12" t="n">
        <v>33822</v>
      </c>
      <c r="HV43" s="12" t="n">
        <v>846</v>
      </c>
      <c r="HW43" s="12" t="n">
        <v>485697</v>
      </c>
      <c r="HX43" s="12" t="n">
        <v>105612</v>
      </c>
      <c r="HY43" s="12" t="n">
        <v>0</v>
      </c>
      <c r="HZ43" s="12" t="n">
        <v>0</v>
      </c>
      <c r="IA43" s="12" t="n">
        <v>0</v>
      </c>
      <c r="IB43" s="12" t="n">
        <v>31652</v>
      </c>
      <c r="IC43" s="12" t="n">
        <v>0</v>
      </c>
      <c r="ID43" s="12" t="n">
        <v>0</v>
      </c>
      <c r="IE43" s="12" t="n">
        <v>0</v>
      </c>
      <c r="IF43" s="12" t="n">
        <v>0</v>
      </c>
      <c r="IG43" s="12" t="n">
        <v>137264</v>
      </c>
      <c r="IH43" s="12" t="n">
        <v>30751</v>
      </c>
      <c r="II43" s="12" t="n">
        <v>565</v>
      </c>
      <c r="IJ43" s="12" t="n">
        <v>1923</v>
      </c>
      <c r="IK43" s="12" t="n">
        <v>4767</v>
      </c>
      <c r="IL43" s="12" t="n">
        <v>4353</v>
      </c>
      <c r="IM43" s="12" t="n">
        <v>2809</v>
      </c>
      <c r="IN43" s="12" t="n">
        <v>0</v>
      </c>
      <c r="IO43" s="12" t="n">
        <v>903</v>
      </c>
      <c r="IP43" s="12" t="n">
        <v>7220</v>
      </c>
      <c r="IQ43" s="12" t="n">
        <v>53291</v>
      </c>
      <c r="IR43" s="2"/>
    </row>
    <row r="44" customFormat="false" ht="12.75" hidden="false" customHeight="false" outlineLevel="0" collapsed="false">
      <c r="IR44" s="2"/>
    </row>
    <row r="45" customFormat="false" ht="12.75" hidden="false" customHeight="false" outlineLevel="0" collapsed="false">
      <c r="IR45" s="2"/>
    </row>
    <row r="46" s="21" customFormat="true" ht="40.5" hidden="false" customHeight="true" outlineLevel="0" collapsed="false">
      <c r="A46" s="26" t="s">
        <v>118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"/>
    </row>
    <row r="47" s="7" customFormat="true" ht="33.75" hidden="false" customHeight="true" outlineLevel="0" collapsed="false">
      <c r="A47" s="27" t="s">
        <v>167</v>
      </c>
      <c r="B47" s="6" t="s">
        <v>1</v>
      </c>
      <c r="C47" s="6" t="s">
        <v>1</v>
      </c>
      <c r="D47" s="6" t="s">
        <v>1</v>
      </c>
      <c r="E47" s="6" t="s">
        <v>1</v>
      </c>
      <c r="F47" s="6" t="s">
        <v>1</v>
      </c>
      <c r="G47" s="6" t="s">
        <v>1</v>
      </c>
      <c r="H47" s="6" t="s">
        <v>1</v>
      </c>
      <c r="I47" s="6" t="s">
        <v>1</v>
      </c>
      <c r="J47" s="6" t="s">
        <v>1</v>
      </c>
      <c r="K47" s="6" t="s">
        <v>1</v>
      </c>
      <c r="L47" s="6" t="s">
        <v>2</v>
      </c>
      <c r="M47" s="6" t="s">
        <v>2</v>
      </c>
      <c r="N47" s="6" t="s">
        <v>2</v>
      </c>
      <c r="O47" s="6" t="s">
        <v>2</v>
      </c>
      <c r="P47" s="6" t="s">
        <v>2</v>
      </c>
      <c r="Q47" s="6" t="s">
        <v>2</v>
      </c>
      <c r="R47" s="6" t="s">
        <v>2</v>
      </c>
      <c r="S47" s="6" t="s">
        <v>2</v>
      </c>
      <c r="T47" s="6" t="s">
        <v>2</v>
      </c>
      <c r="U47" s="6" t="s">
        <v>2</v>
      </c>
      <c r="V47" s="6" t="s">
        <v>3</v>
      </c>
      <c r="W47" s="6" t="s">
        <v>3</v>
      </c>
      <c r="X47" s="6" t="s">
        <v>3</v>
      </c>
      <c r="Y47" s="6" t="s">
        <v>3</v>
      </c>
      <c r="Z47" s="6" t="s">
        <v>3</v>
      </c>
      <c r="AA47" s="6" t="s">
        <v>3</v>
      </c>
      <c r="AB47" s="6" t="s">
        <v>3</v>
      </c>
      <c r="AC47" s="6" t="s">
        <v>3</v>
      </c>
      <c r="AD47" s="6" t="s">
        <v>3</v>
      </c>
      <c r="AE47" s="6" t="s">
        <v>3</v>
      </c>
      <c r="AF47" s="6" t="s">
        <v>4</v>
      </c>
      <c r="AG47" s="6" t="s">
        <v>4</v>
      </c>
      <c r="AH47" s="6" t="s">
        <v>4</v>
      </c>
      <c r="AI47" s="6" t="s">
        <v>4</v>
      </c>
      <c r="AJ47" s="6" t="s">
        <v>4</v>
      </c>
      <c r="AK47" s="6" t="s">
        <v>4</v>
      </c>
      <c r="AL47" s="6" t="s">
        <v>4</v>
      </c>
      <c r="AM47" s="6" t="s">
        <v>4</v>
      </c>
      <c r="AN47" s="6" t="s">
        <v>4</v>
      </c>
      <c r="AO47" s="6" t="s">
        <v>4</v>
      </c>
      <c r="AP47" s="6" t="s">
        <v>5</v>
      </c>
      <c r="AQ47" s="6" t="s">
        <v>5</v>
      </c>
      <c r="AR47" s="6" t="s">
        <v>5</v>
      </c>
      <c r="AS47" s="6" t="s">
        <v>5</v>
      </c>
      <c r="AT47" s="6" t="s">
        <v>5</v>
      </c>
      <c r="AU47" s="6" t="s">
        <v>5</v>
      </c>
      <c r="AV47" s="6" t="s">
        <v>5</v>
      </c>
      <c r="AW47" s="6" t="s">
        <v>5</v>
      </c>
      <c r="AX47" s="6" t="s">
        <v>5</v>
      </c>
      <c r="AY47" s="6" t="s">
        <v>5</v>
      </c>
      <c r="AZ47" s="6" t="s">
        <v>6</v>
      </c>
      <c r="BA47" s="6" t="s">
        <v>6</v>
      </c>
      <c r="BB47" s="6" t="s">
        <v>6</v>
      </c>
      <c r="BC47" s="6" t="s">
        <v>6</v>
      </c>
      <c r="BD47" s="6" t="s">
        <v>6</v>
      </c>
      <c r="BE47" s="6" t="s">
        <v>6</v>
      </c>
      <c r="BF47" s="6" t="s">
        <v>6</v>
      </c>
      <c r="BG47" s="6" t="s">
        <v>6</v>
      </c>
      <c r="BH47" s="6" t="s">
        <v>6</v>
      </c>
      <c r="BI47" s="6" t="s">
        <v>6</v>
      </c>
      <c r="BJ47" s="6" t="s">
        <v>7</v>
      </c>
      <c r="BK47" s="6" t="s">
        <v>7</v>
      </c>
      <c r="BL47" s="6" t="s">
        <v>7</v>
      </c>
      <c r="BM47" s="6" t="s">
        <v>7</v>
      </c>
      <c r="BN47" s="6" t="s">
        <v>7</v>
      </c>
      <c r="BO47" s="6" t="s">
        <v>7</v>
      </c>
      <c r="BP47" s="6" t="s">
        <v>7</v>
      </c>
      <c r="BQ47" s="6" t="s">
        <v>7</v>
      </c>
      <c r="BR47" s="6" t="s">
        <v>7</v>
      </c>
      <c r="BS47" s="6" t="s">
        <v>7</v>
      </c>
      <c r="BT47" s="6" t="s">
        <v>8</v>
      </c>
      <c r="BU47" s="6" t="s">
        <v>8</v>
      </c>
      <c r="BV47" s="6" t="s">
        <v>8</v>
      </c>
      <c r="BW47" s="6" t="s">
        <v>8</v>
      </c>
      <c r="BX47" s="6" t="s">
        <v>8</v>
      </c>
      <c r="BY47" s="6" t="s">
        <v>8</v>
      </c>
      <c r="BZ47" s="6" t="s">
        <v>8</v>
      </c>
      <c r="CA47" s="6" t="s">
        <v>8</v>
      </c>
      <c r="CB47" s="6" t="s">
        <v>8</v>
      </c>
      <c r="CC47" s="6" t="s">
        <v>8</v>
      </c>
      <c r="CD47" s="6" t="s">
        <v>9</v>
      </c>
      <c r="CE47" s="6" t="s">
        <v>9</v>
      </c>
      <c r="CF47" s="6" t="s">
        <v>9</v>
      </c>
      <c r="CG47" s="6" t="s">
        <v>9</v>
      </c>
      <c r="CH47" s="6" t="s">
        <v>9</v>
      </c>
      <c r="CI47" s="6" t="s">
        <v>9</v>
      </c>
      <c r="CJ47" s="6" t="s">
        <v>9</v>
      </c>
      <c r="CK47" s="6" t="s">
        <v>9</v>
      </c>
      <c r="CL47" s="6" t="s">
        <v>9</v>
      </c>
      <c r="CM47" s="6" t="s">
        <v>9</v>
      </c>
      <c r="CN47" s="6" t="s">
        <v>10</v>
      </c>
      <c r="CO47" s="6" t="s">
        <v>10</v>
      </c>
      <c r="CP47" s="6" t="s">
        <v>10</v>
      </c>
      <c r="CQ47" s="6" t="s">
        <v>10</v>
      </c>
      <c r="CR47" s="6" t="s">
        <v>10</v>
      </c>
      <c r="CS47" s="6" t="s">
        <v>10</v>
      </c>
      <c r="CT47" s="6" t="s">
        <v>10</v>
      </c>
      <c r="CU47" s="6" t="s">
        <v>10</v>
      </c>
      <c r="CV47" s="6" t="s">
        <v>10</v>
      </c>
      <c r="CW47" s="6" t="s">
        <v>10</v>
      </c>
      <c r="CX47" s="6" t="s">
        <v>11</v>
      </c>
      <c r="CY47" s="6" t="s">
        <v>11</v>
      </c>
      <c r="CZ47" s="6" t="s">
        <v>11</v>
      </c>
      <c r="DA47" s="6" t="s">
        <v>11</v>
      </c>
      <c r="DB47" s="6" t="s">
        <v>11</v>
      </c>
      <c r="DC47" s="6" t="s">
        <v>11</v>
      </c>
      <c r="DD47" s="6" t="s">
        <v>11</v>
      </c>
      <c r="DE47" s="6" t="s">
        <v>11</v>
      </c>
      <c r="DF47" s="6" t="s">
        <v>11</v>
      </c>
      <c r="DG47" s="6" t="s">
        <v>11</v>
      </c>
      <c r="DH47" s="6" t="s">
        <v>12</v>
      </c>
      <c r="DI47" s="6" t="s">
        <v>12</v>
      </c>
      <c r="DJ47" s="6" t="s">
        <v>12</v>
      </c>
      <c r="DK47" s="6" t="s">
        <v>12</v>
      </c>
      <c r="DL47" s="6" t="s">
        <v>12</v>
      </c>
      <c r="DM47" s="6" t="s">
        <v>12</v>
      </c>
      <c r="DN47" s="6" t="s">
        <v>12</v>
      </c>
      <c r="DO47" s="6" t="s">
        <v>12</v>
      </c>
      <c r="DP47" s="6" t="s">
        <v>12</v>
      </c>
      <c r="DQ47" s="6" t="s">
        <v>12</v>
      </c>
      <c r="DR47" s="6" t="s">
        <v>13</v>
      </c>
      <c r="DS47" s="6" t="s">
        <v>13</v>
      </c>
      <c r="DT47" s="6" t="s">
        <v>13</v>
      </c>
      <c r="DU47" s="6" t="s">
        <v>13</v>
      </c>
      <c r="DV47" s="6" t="s">
        <v>13</v>
      </c>
      <c r="DW47" s="6" t="s">
        <v>13</v>
      </c>
      <c r="DX47" s="6" t="s">
        <v>13</v>
      </c>
      <c r="DY47" s="6" t="s">
        <v>13</v>
      </c>
      <c r="DZ47" s="6" t="s">
        <v>13</v>
      </c>
      <c r="EA47" s="6" t="s">
        <v>13</v>
      </c>
      <c r="EB47" s="6" t="s">
        <v>14</v>
      </c>
      <c r="EC47" s="6" t="s">
        <v>14</v>
      </c>
      <c r="ED47" s="6" t="s">
        <v>14</v>
      </c>
      <c r="EE47" s="6" t="s">
        <v>14</v>
      </c>
      <c r="EF47" s="6" t="s">
        <v>14</v>
      </c>
      <c r="EG47" s="6" t="s">
        <v>14</v>
      </c>
      <c r="EH47" s="6" t="s">
        <v>14</v>
      </c>
      <c r="EI47" s="6" t="s">
        <v>14</v>
      </c>
      <c r="EJ47" s="6" t="s">
        <v>14</v>
      </c>
      <c r="EK47" s="6" t="s">
        <v>14</v>
      </c>
      <c r="EL47" s="6" t="s">
        <v>120</v>
      </c>
      <c r="EM47" s="6" t="s">
        <v>120</v>
      </c>
      <c r="EN47" s="6" t="s">
        <v>120</v>
      </c>
      <c r="EO47" s="6" t="s">
        <v>120</v>
      </c>
      <c r="EP47" s="6" t="s">
        <v>120</v>
      </c>
      <c r="EQ47" s="6" t="s">
        <v>120</v>
      </c>
      <c r="ER47" s="6" t="s">
        <v>120</v>
      </c>
      <c r="ES47" s="6" t="s">
        <v>120</v>
      </c>
      <c r="ET47" s="6" t="s">
        <v>120</v>
      </c>
      <c r="EU47" s="6" t="s">
        <v>120</v>
      </c>
      <c r="EV47" s="6" t="s">
        <v>16</v>
      </c>
      <c r="EW47" s="6" t="s">
        <v>16</v>
      </c>
      <c r="EX47" s="6" t="s">
        <v>16</v>
      </c>
      <c r="EY47" s="6" t="s">
        <v>16</v>
      </c>
      <c r="EZ47" s="6" t="s">
        <v>16</v>
      </c>
      <c r="FA47" s="6" t="s">
        <v>16</v>
      </c>
      <c r="FB47" s="6" t="s">
        <v>16</v>
      </c>
      <c r="FC47" s="6" t="s">
        <v>16</v>
      </c>
      <c r="FD47" s="6" t="s">
        <v>16</v>
      </c>
      <c r="FE47" s="6" t="s">
        <v>16</v>
      </c>
      <c r="FF47" s="6" t="s">
        <v>17</v>
      </c>
      <c r="FG47" s="6" t="s">
        <v>17</v>
      </c>
      <c r="FH47" s="6" t="s">
        <v>17</v>
      </c>
      <c r="FI47" s="6" t="s">
        <v>17</v>
      </c>
      <c r="FJ47" s="6" t="s">
        <v>17</v>
      </c>
      <c r="FK47" s="6" t="s">
        <v>17</v>
      </c>
      <c r="FL47" s="6" t="s">
        <v>17</v>
      </c>
      <c r="FM47" s="6" t="s">
        <v>17</v>
      </c>
      <c r="FN47" s="6" t="s">
        <v>17</v>
      </c>
      <c r="FO47" s="6" t="s">
        <v>17</v>
      </c>
      <c r="FP47" s="6" t="s">
        <v>18</v>
      </c>
      <c r="FQ47" s="6" t="s">
        <v>18</v>
      </c>
      <c r="FR47" s="6" t="s">
        <v>18</v>
      </c>
      <c r="FS47" s="6" t="s">
        <v>18</v>
      </c>
      <c r="FT47" s="6" t="s">
        <v>18</v>
      </c>
      <c r="FU47" s="6" t="s">
        <v>18</v>
      </c>
      <c r="FV47" s="6" t="s">
        <v>18</v>
      </c>
      <c r="FW47" s="6" t="s">
        <v>18</v>
      </c>
      <c r="FX47" s="6" t="s">
        <v>18</v>
      </c>
      <c r="FY47" s="6" t="s">
        <v>18</v>
      </c>
      <c r="FZ47" s="6" t="s">
        <v>19</v>
      </c>
      <c r="GA47" s="6" t="s">
        <v>19</v>
      </c>
      <c r="GB47" s="6" t="s">
        <v>19</v>
      </c>
      <c r="GC47" s="6" t="s">
        <v>19</v>
      </c>
      <c r="GD47" s="6" t="s">
        <v>19</v>
      </c>
      <c r="GE47" s="6" t="s">
        <v>19</v>
      </c>
      <c r="GF47" s="6" t="s">
        <v>19</v>
      </c>
      <c r="GG47" s="6" t="s">
        <v>19</v>
      </c>
      <c r="GH47" s="6" t="s">
        <v>19</v>
      </c>
      <c r="GI47" s="6" t="s">
        <v>19</v>
      </c>
      <c r="GJ47" s="6" t="s">
        <v>20</v>
      </c>
      <c r="GK47" s="6" t="s">
        <v>20</v>
      </c>
      <c r="GL47" s="6" t="s">
        <v>20</v>
      </c>
      <c r="GM47" s="6" t="s">
        <v>20</v>
      </c>
      <c r="GN47" s="6" t="s">
        <v>20</v>
      </c>
      <c r="GO47" s="6" t="s">
        <v>20</v>
      </c>
      <c r="GP47" s="6" t="s">
        <v>20</v>
      </c>
      <c r="GQ47" s="6" t="s">
        <v>20</v>
      </c>
      <c r="GR47" s="6" t="s">
        <v>20</v>
      </c>
      <c r="GS47" s="6" t="s">
        <v>20</v>
      </c>
      <c r="GT47" s="6" t="s">
        <v>21</v>
      </c>
      <c r="GU47" s="6" t="s">
        <v>21</v>
      </c>
      <c r="GV47" s="6" t="s">
        <v>21</v>
      </c>
      <c r="GW47" s="6" t="s">
        <v>21</v>
      </c>
      <c r="GX47" s="6" t="s">
        <v>21</v>
      </c>
      <c r="GY47" s="6" t="s">
        <v>21</v>
      </c>
      <c r="GZ47" s="6" t="s">
        <v>21</v>
      </c>
      <c r="HA47" s="6" t="s">
        <v>21</v>
      </c>
      <c r="HB47" s="6" t="s">
        <v>21</v>
      </c>
      <c r="HC47" s="6" t="s">
        <v>21</v>
      </c>
      <c r="HD47" s="6" t="s">
        <v>22</v>
      </c>
      <c r="HE47" s="6" t="s">
        <v>22</v>
      </c>
      <c r="HF47" s="6" t="s">
        <v>22</v>
      </c>
      <c r="HG47" s="6" t="s">
        <v>22</v>
      </c>
      <c r="HH47" s="6" t="s">
        <v>22</v>
      </c>
      <c r="HI47" s="6" t="s">
        <v>22</v>
      </c>
      <c r="HJ47" s="6" t="s">
        <v>22</v>
      </c>
      <c r="HK47" s="6" t="s">
        <v>22</v>
      </c>
      <c r="HL47" s="6" t="s">
        <v>22</v>
      </c>
      <c r="HM47" s="6" t="s">
        <v>22</v>
      </c>
      <c r="HN47" s="6" t="s">
        <v>23</v>
      </c>
      <c r="HO47" s="6" t="s">
        <v>23</v>
      </c>
      <c r="HP47" s="6" t="s">
        <v>23</v>
      </c>
      <c r="HQ47" s="6" t="s">
        <v>23</v>
      </c>
      <c r="HR47" s="6" t="s">
        <v>23</v>
      </c>
      <c r="HS47" s="6" t="s">
        <v>23</v>
      </c>
      <c r="HT47" s="6" t="s">
        <v>23</v>
      </c>
      <c r="HU47" s="6" t="s">
        <v>23</v>
      </c>
      <c r="HV47" s="6" t="s">
        <v>23</v>
      </c>
      <c r="HW47" s="6" t="s">
        <v>23</v>
      </c>
      <c r="HX47" s="6" t="s">
        <v>24</v>
      </c>
      <c r="HY47" s="6" t="s">
        <v>24</v>
      </c>
      <c r="HZ47" s="6" t="s">
        <v>24</v>
      </c>
      <c r="IA47" s="6" t="s">
        <v>24</v>
      </c>
      <c r="IB47" s="6" t="s">
        <v>24</v>
      </c>
      <c r="IC47" s="6" t="s">
        <v>24</v>
      </c>
      <c r="ID47" s="6" t="s">
        <v>24</v>
      </c>
      <c r="IE47" s="6" t="s">
        <v>24</v>
      </c>
      <c r="IF47" s="6" t="s">
        <v>24</v>
      </c>
      <c r="IG47" s="6" t="s">
        <v>24</v>
      </c>
      <c r="IH47" s="6" t="s">
        <v>25</v>
      </c>
      <c r="II47" s="6" t="s">
        <v>25</v>
      </c>
      <c r="IJ47" s="6" t="s">
        <v>25</v>
      </c>
      <c r="IK47" s="6" t="s">
        <v>25</v>
      </c>
      <c r="IL47" s="6" t="s">
        <v>25</v>
      </c>
      <c r="IM47" s="6" t="s">
        <v>25</v>
      </c>
      <c r="IN47" s="6" t="s">
        <v>25</v>
      </c>
      <c r="IO47" s="6" t="s">
        <v>25</v>
      </c>
      <c r="IP47" s="6" t="s">
        <v>25</v>
      </c>
      <c r="IQ47" s="6" t="s">
        <v>25</v>
      </c>
      <c r="IR47" s="2"/>
    </row>
    <row r="48" s="7" customFormat="true" ht="12.75" hidden="false" customHeight="true" outlineLevel="0" collapsed="false">
      <c r="A48" s="27"/>
      <c r="B48" s="6" t="s">
        <v>28</v>
      </c>
      <c r="C48" s="6" t="s">
        <v>28</v>
      </c>
      <c r="D48" s="6" t="s">
        <v>28</v>
      </c>
      <c r="E48" s="6" t="s">
        <v>28</v>
      </c>
      <c r="F48" s="6" t="s">
        <v>28</v>
      </c>
      <c r="G48" s="6" t="s">
        <v>28</v>
      </c>
      <c r="H48" s="6" t="s">
        <v>28</v>
      </c>
      <c r="I48" s="6" t="s">
        <v>28</v>
      </c>
      <c r="J48" s="6" t="s">
        <v>28</v>
      </c>
      <c r="K48" s="6" t="s">
        <v>28</v>
      </c>
      <c r="L48" s="6" t="s">
        <v>28</v>
      </c>
      <c r="M48" s="6" t="s">
        <v>28</v>
      </c>
      <c r="N48" s="6" t="s">
        <v>28</v>
      </c>
      <c r="O48" s="6" t="s">
        <v>28</v>
      </c>
      <c r="P48" s="6" t="s">
        <v>28</v>
      </c>
      <c r="Q48" s="6" t="s">
        <v>28</v>
      </c>
      <c r="R48" s="6" t="s">
        <v>28</v>
      </c>
      <c r="S48" s="6" t="s">
        <v>28</v>
      </c>
      <c r="T48" s="6" t="s">
        <v>28</v>
      </c>
      <c r="U48" s="6" t="s">
        <v>28</v>
      </c>
      <c r="V48" s="6" t="s">
        <v>28</v>
      </c>
      <c r="W48" s="6" t="s">
        <v>28</v>
      </c>
      <c r="X48" s="6" t="s">
        <v>28</v>
      </c>
      <c r="Y48" s="6" t="s">
        <v>28</v>
      </c>
      <c r="Z48" s="6" t="s">
        <v>28</v>
      </c>
      <c r="AA48" s="6" t="s">
        <v>28</v>
      </c>
      <c r="AB48" s="6" t="s">
        <v>28</v>
      </c>
      <c r="AC48" s="6" t="s">
        <v>28</v>
      </c>
      <c r="AD48" s="6" t="s">
        <v>28</v>
      </c>
      <c r="AE48" s="6" t="s">
        <v>28</v>
      </c>
      <c r="AF48" s="6" t="s">
        <v>28</v>
      </c>
      <c r="AG48" s="6" t="s">
        <v>28</v>
      </c>
      <c r="AH48" s="6" t="s">
        <v>28</v>
      </c>
      <c r="AI48" s="6" t="s">
        <v>28</v>
      </c>
      <c r="AJ48" s="6" t="s">
        <v>28</v>
      </c>
      <c r="AK48" s="6" t="s">
        <v>28</v>
      </c>
      <c r="AL48" s="6" t="s">
        <v>28</v>
      </c>
      <c r="AM48" s="6" t="s">
        <v>28</v>
      </c>
      <c r="AN48" s="6" t="s">
        <v>28</v>
      </c>
      <c r="AO48" s="6" t="s">
        <v>28</v>
      </c>
      <c r="AP48" s="6" t="s">
        <v>28</v>
      </c>
      <c r="AQ48" s="6" t="s">
        <v>28</v>
      </c>
      <c r="AR48" s="6" t="s">
        <v>28</v>
      </c>
      <c r="AS48" s="6" t="s">
        <v>28</v>
      </c>
      <c r="AT48" s="6" t="s">
        <v>28</v>
      </c>
      <c r="AU48" s="6" t="s">
        <v>28</v>
      </c>
      <c r="AV48" s="6" t="s">
        <v>28</v>
      </c>
      <c r="AW48" s="6" t="s">
        <v>28</v>
      </c>
      <c r="AX48" s="6" t="s">
        <v>28</v>
      </c>
      <c r="AY48" s="6" t="s">
        <v>28</v>
      </c>
      <c r="AZ48" s="6" t="s">
        <v>28</v>
      </c>
      <c r="BA48" s="6" t="s">
        <v>28</v>
      </c>
      <c r="BB48" s="6" t="s">
        <v>28</v>
      </c>
      <c r="BC48" s="6" t="s">
        <v>28</v>
      </c>
      <c r="BD48" s="6" t="s">
        <v>28</v>
      </c>
      <c r="BE48" s="6" t="s">
        <v>28</v>
      </c>
      <c r="BF48" s="6" t="s">
        <v>28</v>
      </c>
      <c r="BG48" s="6" t="s">
        <v>28</v>
      </c>
      <c r="BH48" s="6" t="s">
        <v>28</v>
      </c>
      <c r="BI48" s="6" t="s">
        <v>28</v>
      </c>
      <c r="BJ48" s="6" t="s">
        <v>28</v>
      </c>
      <c r="BK48" s="6" t="s">
        <v>28</v>
      </c>
      <c r="BL48" s="6" t="s">
        <v>28</v>
      </c>
      <c r="BM48" s="6" t="s">
        <v>28</v>
      </c>
      <c r="BN48" s="6" t="s">
        <v>28</v>
      </c>
      <c r="BO48" s="6" t="s">
        <v>28</v>
      </c>
      <c r="BP48" s="6" t="s">
        <v>28</v>
      </c>
      <c r="BQ48" s="6" t="s">
        <v>28</v>
      </c>
      <c r="BR48" s="6" t="s">
        <v>28</v>
      </c>
      <c r="BS48" s="6" t="s">
        <v>28</v>
      </c>
      <c r="BT48" s="6" t="s">
        <v>28</v>
      </c>
      <c r="BU48" s="6" t="s">
        <v>28</v>
      </c>
      <c r="BV48" s="6" t="s">
        <v>28</v>
      </c>
      <c r="BW48" s="6" t="s">
        <v>28</v>
      </c>
      <c r="BX48" s="6" t="s">
        <v>28</v>
      </c>
      <c r="BY48" s="6" t="s">
        <v>28</v>
      </c>
      <c r="BZ48" s="6" t="s">
        <v>28</v>
      </c>
      <c r="CA48" s="6" t="s">
        <v>28</v>
      </c>
      <c r="CB48" s="6" t="s">
        <v>28</v>
      </c>
      <c r="CC48" s="6" t="s">
        <v>28</v>
      </c>
      <c r="CD48" s="6" t="s">
        <v>28</v>
      </c>
      <c r="CE48" s="6" t="s">
        <v>28</v>
      </c>
      <c r="CF48" s="6" t="s">
        <v>28</v>
      </c>
      <c r="CG48" s="6" t="s">
        <v>28</v>
      </c>
      <c r="CH48" s="6" t="s">
        <v>28</v>
      </c>
      <c r="CI48" s="6" t="s">
        <v>28</v>
      </c>
      <c r="CJ48" s="6" t="s">
        <v>28</v>
      </c>
      <c r="CK48" s="6" t="s">
        <v>28</v>
      </c>
      <c r="CL48" s="6" t="s">
        <v>28</v>
      </c>
      <c r="CM48" s="6" t="s">
        <v>28</v>
      </c>
      <c r="CN48" s="6" t="s">
        <v>28</v>
      </c>
      <c r="CO48" s="6" t="s">
        <v>28</v>
      </c>
      <c r="CP48" s="6" t="s">
        <v>28</v>
      </c>
      <c r="CQ48" s="6" t="s">
        <v>28</v>
      </c>
      <c r="CR48" s="6" t="s">
        <v>28</v>
      </c>
      <c r="CS48" s="6" t="s">
        <v>28</v>
      </c>
      <c r="CT48" s="6" t="s">
        <v>28</v>
      </c>
      <c r="CU48" s="6" t="s">
        <v>28</v>
      </c>
      <c r="CV48" s="6" t="s">
        <v>28</v>
      </c>
      <c r="CW48" s="6" t="s">
        <v>28</v>
      </c>
      <c r="CX48" s="6" t="s">
        <v>28</v>
      </c>
      <c r="CY48" s="6" t="s">
        <v>28</v>
      </c>
      <c r="CZ48" s="6" t="s">
        <v>28</v>
      </c>
      <c r="DA48" s="6" t="s">
        <v>28</v>
      </c>
      <c r="DB48" s="6" t="s">
        <v>28</v>
      </c>
      <c r="DC48" s="6" t="s">
        <v>28</v>
      </c>
      <c r="DD48" s="6" t="s">
        <v>28</v>
      </c>
      <c r="DE48" s="6" t="s">
        <v>28</v>
      </c>
      <c r="DF48" s="6" t="s">
        <v>28</v>
      </c>
      <c r="DG48" s="6" t="s">
        <v>28</v>
      </c>
      <c r="DH48" s="6" t="s">
        <v>28</v>
      </c>
      <c r="DI48" s="6" t="s">
        <v>28</v>
      </c>
      <c r="DJ48" s="6" t="s">
        <v>28</v>
      </c>
      <c r="DK48" s="6" t="s">
        <v>28</v>
      </c>
      <c r="DL48" s="6" t="s">
        <v>28</v>
      </c>
      <c r="DM48" s="6" t="s">
        <v>28</v>
      </c>
      <c r="DN48" s="6" t="s">
        <v>28</v>
      </c>
      <c r="DO48" s="6" t="s">
        <v>28</v>
      </c>
      <c r="DP48" s="6" t="s">
        <v>28</v>
      </c>
      <c r="DQ48" s="6" t="s">
        <v>28</v>
      </c>
      <c r="DR48" s="6" t="s">
        <v>28</v>
      </c>
      <c r="DS48" s="6" t="s">
        <v>28</v>
      </c>
      <c r="DT48" s="6" t="s">
        <v>28</v>
      </c>
      <c r="DU48" s="6" t="s">
        <v>28</v>
      </c>
      <c r="DV48" s="6" t="s">
        <v>28</v>
      </c>
      <c r="DW48" s="6" t="s">
        <v>28</v>
      </c>
      <c r="DX48" s="6" t="s">
        <v>28</v>
      </c>
      <c r="DY48" s="6" t="s">
        <v>28</v>
      </c>
      <c r="DZ48" s="6" t="s">
        <v>28</v>
      </c>
      <c r="EA48" s="6" t="s">
        <v>28</v>
      </c>
      <c r="EB48" s="6" t="s">
        <v>28</v>
      </c>
      <c r="EC48" s="6" t="s">
        <v>28</v>
      </c>
      <c r="ED48" s="6" t="s">
        <v>28</v>
      </c>
      <c r="EE48" s="6" t="s">
        <v>28</v>
      </c>
      <c r="EF48" s="6" t="s">
        <v>28</v>
      </c>
      <c r="EG48" s="6" t="s">
        <v>28</v>
      </c>
      <c r="EH48" s="6" t="s">
        <v>28</v>
      </c>
      <c r="EI48" s="6" t="s">
        <v>28</v>
      </c>
      <c r="EJ48" s="6" t="s">
        <v>28</v>
      </c>
      <c r="EK48" s="6" t="s">
        <v>28</v>
      </c>
      <c r="EL48" s="6" t="s">
        <v>28</v>
      </c>
      <c r="EM48" s="6" t="s">
        <v>28</v>
      </c>
      <c r="EN48" s="6" t="s">
        <v>28</v>
      </c>
      <c r="EO48" s="6" t="s">
        <v>28</v>
      </c>
      <c r="EP48" s="6" t="s">
        <v>28</v>
      </c>
      <c r="EQ48" s="6" t="s">
        <v>28</v>
      </c>
      <c r="ER48" s="6" t="s">
        <v>28</v>
      </c>
      <c r="ES48" s="6" t="s">
        <v>28</v>
      </c>
      <c r="ET48" s="6" t="s">
        <v>28</v>
      </c>
      <c r="EU48" s="6" t="s">
        <v>28</v>
      </c>
      <c r="EV48" s="6" t="s">
        <v>28</v>
      </c>
      <c r="EW48" s="6" t="s">
        <v>28</v>
      </c>
      <c r="EX48" s="6" t="s">
        <v>28</v>
      </c>
      <c r="EY48" s="6" t="s">
        <v>28</v>
      </c>
      <c r="EZ48" s="6" t="s">
        <v>28</v>
      </c>
      <c r="FA48" s="6" t="s">
        <v>28</v>
      </c>
      <c r="FB48" s="6" t="s">
        <v>28</v>
      </c>
      <c r="FC48" s="6" t="s">
        <v>28</v>
      </c>
      <c r="FD48" s="6" t="s">
        <v>28</v>
      </c>
      <c r="FE48" s="6" t="s">
        <v>28</v>
      </c>
      <c r="FF48" s="6" t="s">
        <v>28</v>
      </c>
      <c r="FG48" s="6" t="s">
        <v>28</v>
      </c>
      <c r="FH48" s="6" t="s">
        <v>28</v>
      </c>
      <c r="FI48" s="6" t="s">
        <v>28</v>
      </c>
      <c r="FJ48" s="6" t="s">
        <v>28</v>
      </c>
      <c r="FK48" s="6" t="s">
        <v>28</v>
      </c>
      <c r="FL48" s="6" t="s">
        <v>28</v>
      </c>
      <c r="FM48" s="6" t="s">
        <v>28</v>
      </c>
      <c r="FN48" s="6" t="s">
        <v>28</v>
      </c>
      <c r="FO48" s="6" t="s">
        <v>28</v>
      </c>
      <c r="FP48" s="6" t="s">
        <v>28</v>
      </c>
      <c r="FQ48" s="6" t="s">
        <v>28</v>
      </c>
      <c r="FR48" s="6" t="s">
        <v>28</v>
      </c>
      <c r="FS48" s="6" t="s">
        <v>28</v>
      </c>
      <c r="FT48" s="6" t="s">
        <v>28</v>
      </c>
      <c r="FU48" s="6" t="s">
        <v>28</v>
      </c>
      <c r="FV48" s="6" t="s">
        <v>28</v>
      </c>
      <c r="FW48" s="6" t="s">
        <v>28</v>
      </c>
      <c r="FX48" s="6" t="s">
        <v>28</v>
      </c>
      <c r="FY48" s="6" t="s">
        <v>28</v>
      </c>
      <c r="FZ48" s="6" t="s">
        <v>28</v>
      </c>
      <c r="GA48" s="6" t="s">
        <v>28</v>
      </c>
      <c r="GB48" s="6" t="s">
        <v>28</v>
      </c>
      <c r="GC48" s="6" t="s">
        <v>28</v>
      </c>
      <c r="GD48" s="6" t="s">
        <v>28</v>
      </c>
      <c r="GE48" s="6" t="s">
        <v>28</v>
      </c>
      <c r="GF48" s="6" t="s">
        <v>28</v>
      </c>
      <c r="GG48" s="6" t="s">
        <v>28</v>
      </c>
      <c r="GH48" s="6" t="s">
        <v>28</v>
      </c>
      <c r="GI48" s="6" t="s">
        <v>28</v>
      </c>
      <c r="GJ48" s="6" t="s">
        <v>28</v>
      </c>
      <c r="GK48" s="6" t="s">
        <v>28</v>
      </c>
      <c r="GL48" s="6" t="s">
        <v>28</v>
      </c>
      <c r="GM48" s="6" t="s">
        <v>28</v>
      </c>
      <c r="GN48" s="6" t="s">
        <v>28</v>
      </c>
      <c r="GO48" s="6" t="s">
        <v>28</v>
      </c>
      <c r="GP48" s="6" t="s">
        <v>28</v>
      </c>
      <c r="GQ48" s="6" t="s">
        <v>28</v>
      </c>
      <c r="GR48" s="6" t="s">
        <v>28</v>
      </c>
      <c r="GS48" s="6" t="s">
        <v>28</v>
      </c>
      <c r="GT48" s="6" t="s">
        <v>28</v>
      </c>
      <c r="GU48" s="6" t="s">
        <v>28</v>
      </c>
      <c r="GV48" s="6" t="s">
        <v>28</v>
      </c>
      <c r="GW48" s="6" t="s">
        <v>28</v>
      </c>
      <c r="GX48" s="6" t="s">
        <v>28</v>
      </c>
      <c r="GY48" s="6" t="s">
        <v>28</v>
      </c>
      <c r="GZ48" s="6" t="s">
        <v>28</v>
      </c>
      <c r="HA48" s="6" t="s">
        <v>28</v>
      </c>
      <c r="HB48" s="6" t="s">
        <v>28</v>
      </c>
      <c r="HC48" s="6" t="s">
        <v>28</v>
      </c>
      <c r="HD48" s="6" t="s">
        <v>28</v>
      </c>
      <c r="HE48" s="6" t="s">
        <v>28</v>
      </c>
      <c r="HF48" s="6" t="s">
        <v>28</v>
      </c>
      <c r="HG48" s="6" t="s">
        <v>28</v>
      </c>
      <c r="HH48" s="6" t="s">
        <v>28</v>
      </c>
      <c r="HI48" s="6" t="s">
        <v>28</v>
      </c>
      <c r="HJ48" s="6" t="s">
        <v>28</v>
      </c>
      <c r="HK48" s="6" t="s">
        <v>28</v>
      </c>
      <c r="HL48" s="6" t="s">
        <v>28</v>
      </c>
      <c r="HM48" s="6" t="s">
        <v>28</v>
      </c>
      <c r="HN48" s="6" t="s">
        <v>28</v>
      </c>
      <c r="HO48" s="6" t="s">
        <v>28</v>
      </c>
      <c r="HP48" s="6" t="s">
        <v>28</v>
      </c>
      <c r="HQ48" s="6" t="s">
        <v>28</v>
      </c>
      <c r="HR48" s="6" t="s">
        <v>28</v>
      </c>
      <c r="HS48" s="6" t="s">
        <v>28</v>
      </c>
      <c r="HT48" s="6" t="s">
        <v>28</v>
      </c>
      <c r="HU48" s="6" t="s">
        <v>28</v>
      </c>
      <c r="HV48" s="6" t="s">
        <v>28</v>
      </c>
      <c r="HW48" s="6" t="s">
        <v>28</v>
      </c>
      <c r="HX48" s="6" t="s">
        <v>28</v>
      </c>
      <c r="HY48" s="6" t="s">
        <v>28</v>
      </c>
      <c r="HZ48" s="6" t="s">
        <v>28</v>
      </c>
      <c r="IA48" s="6" t="s">
        <v>28</v>
      </c>
      <c r="IB48" s="6" t="s">
        <v>28</v>
      </c>
      <c r="IC48" s="6" t="s">
        <v>28</v>
      </c>
      <c r="ID48" s="6" t="s">
        <v>28</v>
      </c>
      <c r="IE48" s="6" t="s">
        <v>28</v>
      </c>
      <c r="IF48" s="6" t="s">
        <v>28</v>
      </c>
      <c r="IG48" s="6" t="s">
        <v>28</v>
      </c>
      <c r="IH48" s="6" t="s">
        <v>28</v>
      </c>
      <c r="II48" s="6" t="s">
        <v>28</v>
      </c>
      <c r="IJ48" s="6" t="s">
        <v>28</v>
      </c>
      <c r="IK48" s="6" t="s">
        <v>28</v>
      </c>
      <c r="IL48" s="6" t="s">
        <v>28</v>
      </c>
      <c r="IM48" s="6" t="s">
        <v>28</v>
      </c>
      <c r="IN48" s="6" t="s">
        <v>28</v>
      </c>
      <c r="IO48" s="6" t="s">
        <v>28</v>
      </c>
      <c r="IP48" s="6" t="s">
        <v>28</v>
      </c>
      <c r="IQ48" s="6" t="s">
        <v>28</v>
      </c>
      <c r="IR48" s="2"/>
    </row>
    <row r="49" s="28" customFormat="true" ht="49.5" hidden="false" customHeight="true" outlineLevel="0" collapsed="false">
      <c r="A49" s="27"/>
      <c r="B49" s="6" t="s">
        <v>121</v>
      </c>
      <c r="C49" s="6" t="s">
        <v>122</v>
      </c>
      <c r="D49" s="6" t="s">
        <v>123</v>
      </c>
      <c r="E49" s="6" t="s">
        <v>124</v>
      </c>
      <c r="F49" s="6" t="s">
        <v>125</v>
      </c>
      <c r="G49" s="6" t="s">
        <v>126</v>
      </c>
      <c r="H49" s="6" t="s">
        <v>127</v>
      </c>
      <c r="I49" s="6" t="s">
        <v>128</v>
      </c>
      <c r="J49" s="6" t="s">
        <v>129</v>
      </c>
      <c r="K49" s="6" t="s">
        <v>130</v>
      </c>
      <c r="L49" s="6" t="s">
        <v>121</v>
      </c>
      <c r="M49" s="6" t="s">
        <v>122</v>
      </c>
      <c r="N49" s="6" t="s">
        <v>123</v>
      </c>
      <c r="O49" s="6" t="s">
        <v>124</v>
      </c>
      <c r="P49" s="6" t="s">
        <v>125</v>
      </c>
      <c r="Q49" s="6" t="s">
        <v>126</v>
      </c>
      <c r="R49" s="6" t="s">
        <v>127</v>
      </c>
      <c r="S49" s="6" t="s">
        <v>128</v>
      </c>
      <c r="T49" s="6" t="s">
        <v>129</v>
      </c>
      <c r="U49" s="6" t="s">
        <v>130</v>
      </c>
      <c r="V49" s="6" t="s">
        <v>121</v>
      </c>
      <c r="W49" s="6" t="s">
        <v>122</v>
      </c>
      <c r="X49" s="6" t="s">
        <v>123</v>
      </c>
      <c r="Y49" s="6" t="s">
        <v>124</v>
      </c>
      <c r="Z49" s="6" t="s">
        <v>125</v>
      </c>
      <c r="AA49" s="6" t="s">
        <v>126</v>
      </c>
      <c r="AB49" s="6" t="s">
        <v>127</v>
      </c>
      <c r="AC49" s="6" t="s">
        <v>128</v>
      </c>
      <c r="AD49" s="6" t="s">
        <v>129</v>
      </c>
      <c r="AE49" s="6" t="s">
        <v>130</v>
      </c>
      <c r="AF49" s="6" t="s">
        <v>121</v>
      </c>
      <c r="AG49" s="6" t="s">
        <v>122</v>
      </c>
      <c r="AH49" s="6" t="s">
        <v>123</v>
      </c>
      <c r="AI49" s="6" t="s">
        <v>124</v>
      </c>
      <c r="AJ49" s="6" t="s">
        <v>125</v>
      </c>
      <c r="AK49" s="6" t="s">
        <v>126</v>
      </c>
      <c r="AL49" s="6" t="s">
        <v>127</v>
      </c>
      <c r="AM49" s="6" t="s">
        <v>128</v>
      </c>
      <c r="AN49" s="6" t="s">
        <v>129</v>
      </c>
      <c r="AO49" s="6" t="s">
        <v>130</v>
      </c>
      <c r="AP49" s="6" t="s">
        <v>121</v>
      </c>
      <c r="AQ49" s="6" t="s">
        <v>122</v>
      </c>
      <c r="AR49" s="6" t="s">
        <v>123</v>
      </c>
      <c r="AS49" s="6" t="s">
        <v>124</v>
      </c>
      <c r="AT49" s="6" t="s">
        <v>125</v>
      </c>
      <c r="AU49" s="6" t="s">
        <v>126</v>
      </c>
      <c r="AV49" s="6" t="s">
        <v>127</v>
      </c>
      <c r="AW49" s="6" t="s">
        <v>128</v>
      </c>
      <c r="AX49" s="6" t="s">
        <v>129</v>
      </c>
      <c r="AY49" s="6" t="s">
        <v>130</v>
      </c>
      <c r="AZ49" s="6" t="s">
        <v>121</v>
      </c>
      <c r="BA49" s="6" t="s">
        <v>122</v>
      </c>
      <c r="BB49" s="6" t="s">
        <v>123</v>
      </c>
      <c r="BC49" s="6" t="s">
        <v>124</v>
      </c>
      <c r="BD49" s="6" t="s">
        <v>125</v>
      </c>
      <c r="BE49" s="6" t="s">
        <v>126</v>
      </c>
      <c r="BF49" s="6" t="s">
        <v>127</v>
      </c>
      <c r="BG49" s="6" t="s">
        <v>128</v>
      </c>
      <c r="BH49" s="6" t="s">
        <v>129</v>
      </c>
      <c r="BI49" s="6" t="s">
        <v>130</v>
      </c>
      <c r="BJ49" s="6" t="s">
        <v>121</v>
      </c>
      <c r="BK49" s="6" t="s">
        <v>122</v>
      </c>
      <c r="BL49" s="6" t="s">
        <v>123</v>
      </c>
      <c r="BM49" s="6" t="s">
        <v>124</v>
      </c>
      <c r="BN49" s="6" t="s">
        <v>125</v>
      </c>
      <c r="BO49" s="6" t="s">
        <v>126</v>
      </c>
      <c r="BP49" s="6" t="s">
        <v>127</v>
      </c>
      <c r="BQ49" s="6" t="s">
        <v>128</v>
      </c>
      <c r="BR49" s="6" t="s">
        <v>129</v>
      </c>
      <c r="BS49" s="6" t="s">
        <v>130</v>
      </c>
      <c r="BT49" s="6" t="s">
        <v>121</v>
      </c>
      <c r="BU49" s="6" t="s">
        <v>122</v>
      </c>
      <c r="BV49" s="6" t="s">
        <v>123</v>
      </c>
      <c r="BW49" s="6" t="s">
        <v>124</v>
      </c>
      <c r="BX49" s="6" t="s">
        <v>125</v>
      </c>
      <c r="BY49" s="6" t="s">
        <v>126</v>
      </c>
      <c r="BZ49" s="6" t="s">
        <v>127</v>
      </c>
      <c r="CA49" s="6" t="s">
        <v>128</v>
      </c>
      <c r="CB49" s="6" t="s">
        <v>129</v>
      </c>
      <c r="CC49" s="6" t="s">
        <v>130</v>
      </c>
      <c r="CD49" s="6" t="s">
        <v>121</v>
      </c>
      <c r="CE49" s="6" t="s">
        <v>122</v>
      </c>
      <c r="CF49" s="6" t="s">
        <v>123</v>
      </c>
      <c r="CG49" s="6" t="s">
        <v>124</v>
      </c>
      <c r="CH49" s="6" t="s">
        <v>125</v>
      </c>
      <c r="CI49" s="6" t="s">
        <v>126</v>
      </c>
      <c r="CJ49" s="6" t="s">
        <v>127</v>
      </c>
      <c r="CK49" s="6" t="s">
        <v>128</v>
      </c>
      <c r="CL49" s="6" t="s">
        <v>129</v>
      </c>
      <c r="CM49" s="6" t="s">
        <v>130</v>
      </c>
      <c r="CN49" s="6" t="s">
        <v>121</v>
      </c>
      <c r="CO49" s="6" t="s">
        <v>122</v>
      </c>
      <c r="CP49" s="6" t="s">
        <v>123</v>
      </c>
      <c r="CQ49" s="6" t="s">
        <v>124</v>
      </c>
      <c r="CR49" s="6" t="s">
        <v>125</v>
      </c>
      <c r="CS49" s="6" t="s">
        <v>126</v>
      </c>
      <c r="CT49" s="6" t="s">
        <v>127</v>
      </c>
      <c r="CU49" s="6" t="s">
        <v>128</v>
      </c>
      <c r="CV49" s="6" t="s">
        <v>129</v>
      </c>
      <c r="CW49" s="6" t="s">
        <v>130</v>
      </c>
      <c r="CX49" s="6" t="s">
        <v>121</v>
      </c>
      <c r="CY49" s="6" t="s">
        <v>122</v>
      </c>
      <c r="CZ49" s="6" t="s">
        <v>123</v>
      </c>
      <c r="DA49" s="6" t="s">
        <v>124</v>
      </c>
      <c r="DB49" s="6" t="s">
        <v>125</v>
      </c>
      <c r="DC49" s="6" t="s">
        <v>126</v>
      </c>
      <c r="DD49" s="6" t="s">
        <v>127</v>
      </c>
      <c r="DE49" s="6" t="s">
        <v>128</v>
      </c>
      <c r="DF49" s="6" t="s">
        <v>129</v>
      </c>
      <c r="DG49" s="6" t="s">
        <v>130</v>
      </c>
      <c r="DH49" s="6" t="s">
        <v>121</v>
      </c>
      <c r="DI49" s="6" t="s">
        <v>122</v>
      </c>
      <c r="DJ49" s="6" t="s">
        <v>123</v>
      </c>
      <c r="DK49" s="6" t="s">
        <v>124</v>
      </c>
      <c r="DL49" s="6" t="s">
        <v>125</v>
      </c>
      <c r="DM49" s="6" t="s">
        <v>126</v>
      </c>
      <c r="DN49" s="6" t="s">
        <v>127</v>
      </c>
      <c r="DO49" s="6" t="s">
        <v>128</v>
      </c>
      <c r="DP49" s="6" t="s">
        <v>129</v>
      </c>
      <c r="DQ49" s="6" t="s">
        <v>130</v>
      </c>
      <c r="DR49" s="6" t="s">
        <v>121</v>
      </c>
      <c r="DS49" s="6" t="s">
        <v>122</v>
      </c>
      <c r="DT49" s="6" t="s">
        <v>123</v>
      </c>
      <c r="DU49" s="6" t="s">
        <v>124</v>
      </c>
      <c r="DV49" s="6" t="s">
        <v>125</v>
      </c>
      <c r="DW49" s="6" t="s">
        <v>126</v>
      </c>
      <c r="DX49" s="6" t="s">
        <v>127</v>
      </c>
      <c r="DY49" s="6" t="s">
        <v>128</v>
      </c>
      <c r="DZ49" s="6" t="s">
        <v>129</v>
      </c>
      <c r="EA49" s="6" t="s">
        <v>130</v>
      </c>
      <c r="EB49" s="6" t="s">
        <v>121</v>
      </c>
      <c r="EC49" s="6" t="s">
        <v>122</v>
      </c>
      <c r="ED49" s="6" t="s">
        <v>123</v>
      </c>
      <c r="EE49" s="6" t="s">
        <v>124</v>
      </c>
      <c r="EF49" s="6" t="s">
        <v>125</v>
      </c>
      <c r="EG49" s="6" t="s">
        <v>126</v>
      </c>
      <c r="EH49" s="6" t="s">
        <v>127</v>
      </c>
      <c r="EI49" s="6" t="s">
        <v>128</v>
      </c>
      <c r="EJ49" s="6" t="s">
        <v>129</v>
      </c>
      <c r="EK49" s="6" t="s">
        <v>130</v>
      </c>
      <c r="EL49" s="6" t="s">
        <v>121</v>
      </c>
      <c r="EM49" s="6" t="s">
        <v>122</v>
      </c>
      <c r="EN49" s="6" t="s">
        <v>123</v>
      </c>
      <c r="EO49" s="6" t="s">
        <v>124</v>
      </c>
      <c r="EP49" s="6" t="s">
        <v>125</v>
      </c>
      <c r="EQ49" s="6" t="s">
        <v>126</v>
      </c>
      <c r="ER49" s="6" t="s">
        <v>127</v>
      </c>
      <c r="ES49" s="6" t="s">
        <v>128</v>
      </c>
      <c r="ET49" s="6" t="s">
        <v>129</v>
      </c>
      <c r="EU49" s="6" t="s">
        <v>130</v>
      </c>
      <c r="EV49" s="6" t="s">
        <v>121</v>
      </c>
      <c r="EW49" s="6" t="s">
        <v>122</v>
      </c>
      <c r="EX49" s="6" t="s">
        <v>123</v>
      </c>
      <c r="EY49" s="6" t="s">
        <v>124</v>
      </c>
      <c r="EZ49" s="6" t="s">
        <v>125</v>
      </c>
      <c r="FA49" s="6" t="s">
        <v>126</v>
      </c>
      <c r="FB49" s="6" t="s">
        <v>127</v>
      </c>
      <c r="FC49" s="6" t="s">
        <v>128</v>
      </c>
      <c r="FD49" s="6" t="s">
        <v>129</v>
      </c>
      <c r="FE49" s="6" t="s">
        <v>130</v>
      </c>
      <c r="FF49" s="6" t="s">
        <v>121</v>
      </c>
      <c r="FG49" s="6" t="s">
        <v>122</v>
      </c>
      <c r="FH49" s="6" t="s">
        <v>123</v>
      </c>
      <c r="FI49" s="6" t="s">
        <v>124</v>
      </c>
      <c r="FJ49" s="6" t="s">
        <v>125</v>
      </c>
      <c r="FK49" s="6" t="s">
        <v>126</v>
      </c>
      <c r="FL49" s="6" t="s">
        <v>127</v>
      </c>
      <c r="FM49" s="6" t="s">
        <v>128</v>
      </c>
      <c r="FN49" s="6" t="s">
        <v>129</v>
      </c>
      <c r="FO49" s="6" t="s">
        <v>130</v>
      </c>
      <c r="FP49" s="6" t="s">
        <v>121</v>
      </c>
      <c r="FQ49" s="6" t="s">
        <v>122</v>
      </c>
      <c r="FR49" s="6" t="s">
        <v>123</v>
      </c>
      <c r="FS49" s="6" t="s">
        <v>124</v>
      </c>
      <c r="FT49" s="6" t="s">
        <v>125</v>
      </c>
      <c r="FU49" s="6" t="s">
        <v>126</v>
      </c>
      <c r="FV49" s="6" t="s">
        <v>127</v>
      </c>
      <c r="FW49" s="6" t="s">
        <v>128</v>
      </c>
      <c r="FX49" s="6" t="s">
        <v>129</v>
      </c>
      <c r="FY49" s="6" t="s">
        <v>130</v>
      </c>
      <c r="FZ49" s="6" t="s">
        <v>121</v>
      </c>
      <c r="GA49" s="6" t="s">
        <v>122</v>
      </c>
      <c r="GB49" s="6" t="s">
        <v>123</v>
      </c>
      <c r="GC49" s="6" t="s">
        <v>124</v>
      </c>
      <c r="GD49" s="6" t="s">
        <v>125</v>
      </c>
      <c r="GE49" s="6" t="s">
        <v>126</v>
      </c>
      <c r="GF49" s="6" t="s">
        <v>127</v>
      </c>
      <c r="GG49" s="6" t="s">
        <v>128</v>
      </c>
      <c r="GH49" s="6" t="s">
        <v>129</v>
      </c>
      <c r="GI49" s="6" t="s">
        <v>130</v>
      </c>
      <c r="GJ49" s="6" t="s">
        <v>121</v>
      </c>
      <c r="GK49" s="6" t="s">
        <v>122</v>
      </c>
      <c r="GL49" s="6" t="s">
        <v>123</v>
      </c>
      <c r="GM49" s="6" t="s">
        <v>124</v>
      </c>
      <c r="GN49" s="6" t="s">
        <v>125</v>
      </c>
      <c r="GO49" s="6" t="s">
        <v>126</v>
      </c>
      <c r="GP49" s="6" t="s">
        <v>127</v>
      </c>
      <c r="GQ49" s="6" t="s">
        <v>128</v>
      </c>
      <c r="GR49" s="6" t="s">
        <v>129</v>
      </c>
      <c r="GS49" s="6" t="s">
        <v>130</v>
      </c>
      <c r="GT49" s="6" t="s">
        <v>121</v>
      </c>
      <c r="GU49" s="6" t="s">
        <v>122</v>
      </c>
      <c r="GV49" s="6" t="s">
        <v>123</v>
      </c>
      <c r="GW49" s="6" t="s">
        <v>124</v>
      </c>
      <c r="GX49" s="6" t="s">
        <v>125</v>
      </c>
      <c r="GY49" s="6" t="s">
        <v>126</v>
      </c>
      <c r="GZ49" s="6" t="s">
        <v>127</v>
      </c>
      <c r="HA49" s="6" t="s">
        <v>128</v>
      </c>
      <c r="HB49" s="6" t="s">
        <v>129</v>
      </c>
      <c r="HC49" s="6" t="s">
        <v>130</v>
      </c>
      <c r="HD49" s="6" t="s">
        <v>121</v>
      </c>
      <c r="HE49" s="6" t="s">
        <v>122</v>
      </c>
      <c r="HF49" s="6" t="s">
        <v>123</v>
      </c>
      <c r="HG49" s="6" t="s">
        <v>124</v>
      </c>
      <c r="HH49" s="6" t="s">
        <v>125</v>
      </c>
      <c r="HI49" s="6" t="s">
        <v>126</v>
      </c>
      <c r="HJ49" s="6" t="s">
        <v>127</v>
      </c>
      <c r="HK49" s="6" t="s">
        <v>128</v>
      </c>
      <c r="HL49" s="6" t="s">
        <v>129</v>
      </c>
      <c r="HM49" s="6" t="s">
        <v>130</v>
      </c>
      <c r="HN49" s="6" t="s">
        <v>121</v>
      </c>
      <c r="HO49" s="6" t="s">
        <v>122</v>
      </c>
      <c r="HP49" s="6" t="s">
        <v>123</v>
      </c>
      <c r="HQ49" s="6" t="s">
        <v>124</v>
      </c>
      <c r="HR49" s="6" t="s">
        <v>125</v>
      </c>
      <c r="HS49" s="6" t="s">
        <v>126</v>
      </c>
      <c r="HT49" s="6" t="s">
        <v>127</v>
      </c>
      <c r="HU49" s="6" t="s">
        <v>128</v>
      </c>
      <c r="HV49" s="6" t="s">
        <v>129</v>
      </c>
      <c r="HW49" s="6" t="s">
        <v>130</v>
      </c>
      <c r="HX49" s="6" t="s">
        <v>121</v>
      </c>
      <c r="HY49" s="6" t="s">
        <v>122</v>
      </c>
      <c r="HZ49" s="6" t="s">
        <v>123</v>
      </c>
      <c r="IA49" s="6" t="s">
        <v>124</v>
      </c>
      <c r="IB49" s="6" t="s">
        <v>125</v>
      </c>
      <c r="IC49" s="6" t="s">
        <v>126</v>
      </c>
      <c r="ID49" s="6" t="s">
        <v>127</v>
      </c>
      <c r="IE49" s="6" t="s">
        <v>128</v>
      </c>
      <c r="IF49" s="6" t="s">
        <v>129</v>
      </c>
      <c r="IG49" s="6" t="s">
        <v>130</v>
      </c>
      <c r="IH49" s="6" t="s">
        <v>121</v>
      </c>
      <c r="II49" s="6" t="s">
        <v>122</v>
      </c>
      <c r="IJ49" s="6" t="s">
        <v>123</v>
      </c>
      <c r="IK49" s="6" t="s">
        <v>124</v>
      </c>
      <c r="IL49" s="6" t="s">
        <v>125</v>
      </c>
      <c r="IM49" s="6" t="s">
        <v>126</v>
      </c>
      <c r="IN49" s="6" t="s">
        <v>127</v>
      </c>
      <c r="IO49" s="6" t="s">
        <v>128</v>
      </c>
      <c r="IP49" s="6" t="s">
        <v>129</v>
      </c>
      <c r="IQ49" s="6" t="s">
        <v>130</v>
      </c>
      <c r="IR49" s="2"/>
    </row>
    <row r="50" s="28" customFormat="true" ht="13.5" hidden="false" customHeight="true" outlineLevel="0" collapsed="false">
      <c r="A50" s="35" t="s">
        <v>16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2"/>
    </row>
    <row r="51" customFormat="false" ht="12.75" hidden="false" customHeight="false" outlineLevel="0" collapsed="false">
      <c r="A51" s="35" t="s">
        <v>169</v>
      </c>
      <c r="B51" s="31"/>
      <c r="C51" s="31"/>
      <c r="D51" s="31"/>
      <c r="E51" s="31"/>
      <c r="F51" s="31"/>
      <c r="G51" s="31"/>
      <c r="H51" s="31"/>
      <c r="I51" s="31"/>
      <c r="J51" s="31"/>
      <c r="K51" s="32"/>
      <c r="L51" s="31"/>
      <c r="M51" s="31"/>
      <c r="N51" s="31"/>
      <c r="O51" s="31"/>
      <c r="P51" s="31"/>
      <c r="Q51" s="31"/>
      <c r="R51" s="31"/>
      <c r="S51" s="31"/>
      <c r="T51" s="31"/>
      <c r="U51" s="32"/>
      <c r="V51" s="31"/>
      <c r="W51" s="31"/>
      <c r="X51" s="31"/>
      <c r="Y51" s="31"/>
      <c r="Z51" s="31"/>
      <c r="AA51" s="31"/>
      <c r="AB51" s="31"/>
      <c r="AC51" s="31"/>
      <c r="AD51" s="31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1"/>
      <c r="AQ51" s="31"/>
      <c r="AR51" s="31"/>
      <c r="AS51" s="31"/>
      <c r="AT51" s="31"/>
      <c r="AU51" s="31"/>
      <c r="AV51" s="31"/>
      <c r="AW51" s="31"/>
      <c r="AX51" s="31"/>
      <c r="AY51" s="32"/>
      <c r="AZ51" s="31"/>
      <c r="BA51" s="31"/>
      <c r="BB51" s="31"/>
      <c r="BC51" s="31"/>
      <c r="BD51" s="31"/>
      <c r="BE51" s="31"/>
      <c r="BF51" s="31"/>
      <c r="BG51" s="31"/>
      <c r="BH51" s="31"/>
      <c r="BI51" s="32"/>
      <c r="BJ51" s="31"/>
      <c r="BK51" s="31"/>
      <c r="BL51" s="31"/>
      <c r="BM51" s="31"/>
      <c r="BN51" s="31"/>
      <c r="BO51" s="31"/>
      <c r="BP51" s="31"/>
      <c r="BQ51" s="31"/>
      <c r="BR51" s="31"/>
      <c r="BS51" s="32"/>
      <c r="BT51" s="31"/>
      <c r="BU51" s="31"/>
      <c r="BV51" s="31"/>
      <c r="BW51" s="31"/>
      <c r="BX51" s="31"/>
      <c r="BY51" s="31"/>
      <c r="BZ51" s="31"/>
      <c r="CA51" s="31"/>
      <c r="CB51" s="31"/>
      <c r="CC51" s="32"/>
      <c r="CD51" s="31"/>
      <c r="CE51" s="31"/>
      <c r="CF51" s="31"/>
      <c r="CG51" s="31"/>
      <c r="CH51" s="31"/>
      <c r="CI51" s="31"/>
      <c r="CJ51" s="31"/>
      <c r="CK51" s="31"/>
      <c r="CL51" s="31"/>
      <c r="CM51" s="32"/>
      <c r="CN51" s="31"/>
      <c r="CO51" s="31"/>
      <c r="CP51" s="31"/>
      <c r="CQ51" s="31"/>
      <c r="CR51" s="31"/>
      <c r="CS51" s="31"/>
      <c r="CT51" s="31"/>
      <c r="CU51" s="31"/>
      <c r="CV51" s="31"/>
      <c r="CW51" s="32"/>
      <c r="CX51" s="31"/>
      <c r="CY51" s="31"/>
      <c r="CZ51" s="31"/>
      <c r="DA51" s="31"/>
      <c r="DB51" s="31"/>
      <c r="DC51" s="31"/>
      <c r="DD51" s="31"/>
      <c r="DE51" s="31"/>
      <c r="DF51" s="31"/>
      <c r="DG51" s="32"/>
      <c r="DH51" s="31"/>
      <c r="DI51" s="31"/>
      <c r="DJ51" s="31"/>
      <c r="DK51" s="31"/>
      <c r="DL51" s="31"/>
      <c r="DM51" s="31"/>
      <c r="DN51" s="31"/>
      <c r="DO51" s="31"/>
      <c r="DP51" s="31"/>
      <c r="DQ51" s="32"/>
      <c r="DR51" s="31"/>
      <c r="DS51" s="31"/>
      <c r="DT51" s="31"/>
      <c r="DU51" s="31"/>
      <c r="DV51" s="31"/>
      <c r="DW51" s="31"/>
      <c r="DX51" s="31"/>
      <c r="DY51" s="31"/>
      <c r="DZ51" s="31"/>
      <c r="EA51" s="32"/>
      <c r="EB51" s="31"/>
      <c r="EC51" s="31"/>
      <c r="ED51" s="31"/>
      <c r="EE51" s="31"/>
      <c r="EF51" s="31"/>
      <c r="EG51" s="31"/>
      <c r="EH51" s="31"/>
      <c r="EI51" s="31"/>
      <c r="EJ51" s="31"/>
      <c r="EK51" s="32"/>
      <c r="EL51" s="31"/>
      <c r="EM51" s="31"/>
      <c r="EN51" s="31"/>
      <c r="EO51" s="31"/>
      <c r="EP51" s="31"/>
      <c r="EQ51" s="31"/>
      <c r="ER51" s="31"/>
      <c r="ES51" s="31"/>
      <c r="ET51" s="31"/>
      <c r="EU51" s="32"/>
      <c r="EV51" s="31"/>
      <c r="EW51" s="31"/>
      <c r="EX51" s="31"/>
      <c r="EY51" s="31"/>
      <c r="EZ51" s="31"/>
      <c r="FA51" s="31"/>
      <c r="FB51" s="31"/>
      <c r="FC51" s="31"/>
      <c r="FD51" s="31"/>
      <c r="FE51" s="32"/>
      <c r="FF51" s="31"/>
      <c r="FG51" s="31"/>
      <c r="FH51" s="31"/>
      <c r="FI51" s="31"/>
      <c r="FJ51" s="31"/>
      <c r="FK51" s="31"/>
      <c r="FL51" s="31"/>
      <c r="FM51" s="31"/>
      <c r="FN51" s="31"/>
      <c r="FO51" s="32"/>
      <c r="FP51" s="31"/>
      <c r="FQ51" s="31"/>
      <c r="FR51" s="31"/>
      <c r="FS51" s="31"/>
      <c r="FT51" s="31"/>
      <c r="FU51" s="31"/>
      <c r="FV51" s="31"/>
      <c r="FW51" s="31"/>
      <c r="FX51" s="31"/>
      <c r="FY51" s="32"/>
      <c r="FZ51" s="31"/>
      <c r="GA51" s="31"/>
      <c r="GB51" s="31"/>
      <c r="GC51" s="31"/>
      <c r="GD51" s="31"/>
      <c r="GE51" s="31"/>
      <c r="GF51" s="31"/>
      <c r="GG51" s="31"/>
      <c r="GH51" s="31"/>
      <c r="GI51" s="32"/>
      <c r="GJ51" s="31"/>
      <c r="GK51" s="31"/>
      <c r="GL51" s="31"/>
      <c r="GM51" s="31"/>
      <c r="GN51" s="31"/>
      <c r="GO51" s="31"/>
      <c r="GP51" s="31"/>
      <c r="GQ51" s="31"/>
      <c r="GR51" s="31"/>
      <c r="GS51" s="32"/>
      <c r="GT51" s="31"/>
      <c r="GU51" s="31"/>
      <c r="GV51" s="31"/>
      <c r="GW51" s="31"/>
      <c r="GX51" s="31"/>
      <c r="GY51" s="31"/>
      <c r="GZ51" s="31"/>
      <c r="HA51" s="31"/>
      <c r="HB51" s="31"/>
      <c r="HC51" s="32"/>
      <c r="HD51" s="31"/>
      <c r="HE51" s="31"/>
      <c r="HF51" s="31"/>
      <c r="HG51" s="31"/>
      <c r="HH51" s="31"/>
      <c r="HI51" s="31"/>
      <c r="HJ51" s="31"/>
      <c r="HK51" s="31"/>
      <c r="HL51" s="31"/>
      <c r="HM51" s="32"/>
      <c r="HN51" s="31"/>
      <c r="HO51" s="31"/>
      <c r="HP51" s="31"/>
      <c r="HQ51" s="31"/>
      <c r="HR51" s="31"/>
      <c r="HS51" s="31"/>
      <c r="HT51" s="31"/>
      <c r="HU51" s="31"/>
      <c r="HV51" s="31"/>
      <c r="HW51" s="32"/>
      <c r="HX51" s="31"/>
      <c r="HY51" s="31"/>
      <c r="HZ51" s="31"/>
      <c r="IA51" s="31"/>
      <c r="IB51" s="31"/>
      <c r="IC51" s="31"/>
      <c r="ID51" s="31"/>
      <c r="IE51" s="31"/>
      <c r="IF51" s="31"/>
      <c r="IG51" s="32"/>
      <c r="IH51" s="31"/>
      <c r="II51" s="31"/>
      <c r="IJ51" s="31"/>
      <c r="IK51" s="31"/>
      <c r="IL51" s="31"/>
      <c r="IM51" s="31"/>
      <c r="IN51" s="31"/>
      <c r="IO51" s="31"/>
      <c r="IP51" s="31"/>
      <c r="IQ51" s="32"/>
      <c r="IR51" s="2"/>
    </row>
    <row r="52" customFormat="false" ht="12.75" hidden="false" customHeight="false" outlineLevel="0" collapsed="false">
      <c r="A52" s="36" t="s">
        <v>53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2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2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  <c r="AD52" s="11" t="n">
        <v>0</v>
      </c>
      <c r="AE52" s="12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1" t="n">
        <v>0</v>
      </c>
      <c r="AL52" s="11" t="n">
        <v>0</v>
      </c>
      <c r="AM52" s="11" t="n">
        <v>0</v>
      </c>
      <c r="AN52" s="11" t="n">
        <v>0</v>
      </c>
      <c r="AO52" s="12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1" t="n">
        <v>0</v>
      </c>
      <c r="AU52" s="11" t="n">
        <v>0</v>
      </c>
      <c r="AV52" s="11" t="n">
        <v>0</v>
      </c>
      <c r="AW52" s="11" t="n">
        <v>0</v>
      </c>
      <c r="AX52" s="11" t="n">
        <v>0</v>
      </c>
      <c r="AY52" s="12" t="n">
        <v>0</v>
      </c>
      <c r="AZ52" s="11" t="n">
        <v>0</v>
      </c>
      <c r="BA52" s="11" t="n">
        <v>0</v>
      </c>
      <c r="BB52" s="11" t="n">
        <v>0</v>
      </c>
      <c r="BC52" s="11" t="n">
        <v>0</v>
      </c>
      <c r="BD52" s="11" t="n">
        <v>0</v>
      </c>
      <c r="BE52" s="11" t="n">
        <v>0</v>
      </c>
      <c r="BF52" s="11" t="n">
        <v>0</v>
      </c>
      <c r="BG52" s="11" t="n">
        <v>0</v>
      </c>
      <c r="BH52" s="11" t="n">
        <v>0</v>
      </c>
      <c r="BI52" s="12" t="n">
        <v>0</v>
      </c>
      <c r="BJ52" s="11" t="n">
        <v>0</v>
      </c>
      <c r="BK52" s="11" t="n">
        <v>0</v>
      </c>
      <c r="BL52" s="11" t="n">
        <v>0</v>
      </c>
      <c r="BM52" s="11" t="n">
        <v>0</v>
      </c>
      <c r="BN52" s="11" t="n">
        <v>0</v>
      </c>
      <c r="BO52" s="11" t="n">
        <v>0</v>
      </c>
      <c r="BP52" s="11" t="n">
        <v>0</v>
      </c>
      <c r="BQ52" s="11" t="n">
        <v>0</v>
      </c>
      <c r="BR52" s="11" t="n">
        <v>0</v>
      </c>
      <c r="BS52" s="12" t="n">
        <v>0</v>
      </c>
      <c r="BT52" s="11" t="n">
        <v>0</v>
      </c>
      <c r="BU52" s="11" t="n">
        <v>0</v>
      </c>
      <c r="BV52" s="11" t="n">
        <v>0</v>
      </c>
      <c r="BW52" s="11" t="n">
        <v>0</v>
      </c>
      <c r="BX52" s="11" t="n">
        <v>0</v>
      </c>
      <c r="BY52" s="11" t="n">
        <v>0</v>
      </c>
      <c r="BZ52" s="11" t="n">
        <v>0</v>
      </c>
      <c r="CA52" s="11" t="n">
        <v>0</v>
      </c>
      <c r="CB52" s="11" t="n">
        <v>0</v>
      </c>
      <c r="CC52" s="12" t="n">
        <v>0</v>
      </c>
      <c r="CD52" s="11" t="n">
        <v>3140</v>
      </c>
      <c r="CE52" s="11" t="n">
        <v>0</v>
      </c>
      <c r="CF52" s="11" t="n">
        <v>0</v>
      </c>
      <c r="CG52" s="11" t="n">
        <v>0</v>
      </c>
      <c r="CH52" s="11" t="n">
        <v>0</v>
      </c>
      <c r="CI52" s="11" t="n">
        <v>0</v>
      </c>
      <c r="CJ52" s="11" t="n">
        <v>0</v>
      </c>
      <c r="CK52" s="11" t="n">
        <v>0</v>
      </c>
      <c r="CL52" s="11" t="n">
        <v>0</v>
      </c>
      <c r="CM52" s="12" t="n">
        <v>3140</v>
      </c>
      <c r="CN52" s="11" t="n">
        <v>0</v>
      </c>
      <c r="CO52" s="11" t="n">
        <v>0</v>
      </c>
      <c r="CP52" s="11" t="n">
        <v>0</v>
      </c>
      <c r="CQ52" s="11" t="n">
        <v>0</v>
      </c>
      <c r="CR52" s="11" t="n">
        <v>0</v>
      </c>
      <c r="CS52" s="11" t="n">
        <v>0</v>
      </c>
      <c r="CT52" s="11" t="n">
        <v>0</v>
      </c>
      <c r="CU52" s="11" t="n">
        <v>0</v>
      </c>
      <c r="CV52" s="11" t="n">
        <v>0</v>
      </c>
      <c r="CW52" s="12" t="n">
        <v>0</v>
      </c>
      <c r="CX52" s="11" t="n">
        <v>0</v>
      </c>
      <c r="CY52" s="11" t="n">
        <v>0</v>
      </c>
      <c r="CZ52" s="11" t="n">
        <v>0</v>
      </c>
      <c r="DA52" s="11" t="n">
        <v>0</v>
      </c>
      <c r="DB52" s="11" t="n">
        <v>0</v>
      </c>
      <c r="DC52" s="11" t="n">
        <v>0</v>
      </c>
      <c r="DD52" s="11" t="n">
        <v>0</v>
      </c>
      <c r="DE52" s="11" t="n">
        <v>0</v>
      </c>
      <c r="DF52" s="11" t="n">
        <v>0</v>
      </c>
      <c r="DG52" s="12" t="n">
        <v>0</v>
      </c>
      <c r="DH52" s="11" t="n">
        <v>0</v>
      </c>
      <c r="DI52" s="11" t="n">
        <v>0</v>
      </c>
      <c r="DJ52" s="11" t="n">
        <v>0</v>
      </c>
      <c r="DK52" s="11" t="n">
        <v>0</v>
      </c>
      <c r="DL52" s="11" t="n">
        <v>0</v>
      </c>
      <c r="DM52" s="11" t="n">
        <v>0</v>
      </c>
      <c r="DN52" s="11" t="n">
        <v>0</v>
      </c>
      <c r="DO52" s="11" t="n">
        <v>0</v>
      </c>
      <c r="DP52" s="11" t="n">
        <v>0</v>
      </c>
      <c r="DQ52" s="12" t="n">
        <v>0</v>
      </c>
      <c r="DR52" s="11" t="n">
        <v>0</v>
      </c>
      <c r="DS52" s="11" t="n">
        <v>0</v>
      </c>
      <c r="DT52" s="11" t="n">
        <v>0</v>
      </c>
      <c r="DU52" s="11" t="n">
        <v>0</v>
      </c>
      <c r="DV52" s="11" t="n">
        <v>0</v>
      </c>
      <c r="DW52" s="11" t="n">
        <v>0</v>
      </c>
      <c r="DX52" s="11" t="n">
        <v>0</v>
      </c>
      <c r="DY52" s="11" t="n">
        <v>0</v>
      </c>
      <c r="DZ52" s="11" t="n">
        <v>0</v>
      </c>
      <c r="EA52" s="12" t="n">
        <v>0</v>
      </c>
      <c r="EB52" s="11" t="n">
        <v>0</v>
      </c>
      <c r="EC52" s="11" t="n">
        <v>0</v>
      </c>
      <c r="ED52" s="11" t="n">
        <v>0</v>
      </c>
      <c r="EE52" s="11" t="n">
        <v>0</v>
      </c>
      <c r="EF52" s="11" t="n">
        <v>0</v>
      </c>
      <c r="EG52" s="11" t="n">
        <v>0</v>
      </c>
      <c r="EH52" s="11" t="n">
        <v>0</v>
      </c>
      <c r="EI52" s="11" t="n">
        <v>0</v>
      </c>
      <c r="EJ52" s="11" t="n">
        <v>0</v>
      </c>
      <c r="EK52" s="12" t="n">
        <v>0</v>
      </c>
      <c r="EL52" s="11" t="n">
        <v>0</v>
      </c>
      <c r="EM52" s="11" t="n">
        <v>0</v>
      </c>
      <c r="EN52" s="11" t="n">
        <v>0</v>
      </c>
      <c r="EO52" s="11" t="n">
        <v>0</v>
      </c>
      <c r="EP52" s="11" t="n">
        <v>0</v>
      </c>
      <c r="EQ52" s="11" t="n">
        <v>0</v>
      </c>
      <c r="ER52" s="11" t="n">
        <v>0</v>
      </c>
      <c r="ES52" s="11" t="n">
        <v>0</v>
      </c>
      <c r="ET52" s="11" t="n">
        <v>0</v>
      </c>
      <c r="EU52" s="12" t="n">
        <v>0</v>
      </c>
      <c r="EV52" s="11" t="n">
        <v>0</v>
      </c>
      <c r="EW52" s="11" t="n">
        <v>0</v>
      </c>
      <c r="EX52" s="11" t="n">
        <v>0</v>
      </c>
      <c r="EY52" s="11" t="n">
        <v>137</v>
      </c>
      <c r="EZ52" s="11" t="n">
        <v>0</v>
      </c>
      <c r="FA52" s="11" t="n">
        <v>0</v>
      </c>
      <c r="FB52" s="11" t="n">
        <v>0</v>
      </c>
      <c r="FC52" s="11" t="n">
        <v>0</v>
      </c>
      <c r="FD52" s="11" t="n">
        <v>0</v>
      </c>
      <c r="FE52" s="12" t="n">
        <v>137</v>
      </c>
      <c r="FF52" s="11" t="n">
        <v>0</v>
      </c>
      <c r="FG52" s="11" t="n">
        <v>0</v>
      </c>
      <c r="FH52" s="11" t="n">
        <v>0</v>
      </c>
      <c r="FI52" s="11" t="n">
        <v>0</v>
      </c>
      <c r="FJ52" s="11" t="n">
        <v>0</v>
      </c>
      <c r="FK52" s="11" t="n">
        <v>0</v>
      </c>
      <c r="FL52" s="11" t="n">
        <v>0</v>
      </c>
      <c r="FM52" s="11" t="n">
        <v>0</v>
      </c>
      <c r="FN52" s="11" t="n">
        <v>0</v>
      </c>
      <c r="FO52" s="12" t="n">
        <v>0</v>
      </c>
      <c r="FP52" s="11" t="n">
        <v>0</v>
      </c>
      <c r="FQ52" s="11" t="n">
        <v>0</v>
      </c>
      <c r="FR52" s="11" t="n">
        <v>0</v>
      </c>
      <c r="FS52" s="11" t="n">
        <v>0</v>
      </c>
      <c r="FT52" s="11" t="n">
        <v>0</v>
      </c>
      <c r="FU52" s="11" t="n">
        <v>0</v>
      </c>
      <c r="FV52" s="11" t="n">
        <v>0</v>
      </c>
      <c r="FW52" s="11" t="n">
        <v>0</v>
      </c>
      <c r="FX52" s="11" t="n">
        <v>0</v>
      </c>
      <c r="FY52" s="12" t="n">
        <v>0</v>
      </c>
      <c r="FZ52" s="11" t="n">
        <v>0</v>
      </c>
      <c r="GA52" s="11" t="n">
        <v>0</v>
      </c>
      <c r="GB52" s="11" t="n">
        <v>0</v>
      </c>
      <c r="GC52" s="11" t="n">
        <v>0</v>
      </c>
      <c r="GD52" s="11" t="n">
        <v>0</v>
      </c>
      <c r="GE52" s="11" t="n">
        <v>0</v>
      </c>
      <c r="GF52" s="11" t="n">
        <v>0</v>
      </c>
      <c r="GG52" s="11" t="n">
        <v>0</v>
      </c>
      <c r="GH52" s="11" t="n">
        <v>0</v>
      </c>
      <c r="GI52" s="12" t="n">
        <v>0</v>
      </c>
      <c r="GJ52" s="11" t="n">
        <v>0</v>
      </c>
      <c r="GK52" s="11" t="n">
        <v>0</v>
      </c>
      <c r="GL52" s="11" t="n">
        <v>0</v>
      </c>
      <c r="GM52" s="11" t="n">
        <v>0</v>
      </c>
      <c r="GN52" s="11" t="n">
        <v>0</v>
      </c>
      <c r="GO52" s="11" t="n">
        <v>0</v>
      </c>
      <c r="GP52" s="11" t="n">
        <v>0</v>
      </c>
      <c r="GQ52" s="11" t="n">
        <v>0</v>
      </c>
      <c r="GR52" s="11" t="n">
        <v>0</v>
      </c>
      <c r="GS52" s="12" t="n">
        <v>0</v>
      </c>
      <c r="GT52" s="11" t="n">
        <v>0</v>
      </c>
      <c r="GU52" s="11" t="n">
        <v>0</v>
      </c>
      <c r="GV52" s="11" t="n">
        <v>0</v>
      </c>
      <c r="GW52" s="11" t="n">
        <v>0</v>
      </c>
      <c r="GX52" s="11" t="n">
        <v>0</v>
      </c>
      <c r="GY52" s="11" t="n">
        <v>0</v>
      </c>
      <c r="GZ52" s="11" t="n">
        <v>0</v>
      </c>
      <c r="HA52" s="11" t="n">
        <v>0</v>
      </c>
      <c r="HB52" s="11" t="n">
        <v>0</v>
      </c>
      <c r="HC52" s="12" t="n">
        <v>0</v>
      </c>
      <c r="HD52" s="11" t="n">
        <v>0</v>
      </c>
      <c r="HE52" s="11" t="n">
        <v>0</v>
      </c>
      <c r="HF52" s="11" t="n">
        <v>0</v>
      </c>
      <c r="HG52" s="11" t="n">
        <v>0</v>
      </c>
      <c r="HH52" s="11" t="n">
        <v>0</v>
      </c>
      <c r="HI52" s="11" t="n">
        <v>0</v>
      </c>
      <c r="HJ52" s="11" t="n">
        <v>0</v>
      </c>
      <c r="HK52" s="11" t="n">
        <v>0</v>
      </c>
      <c r="HL52" s="11" t="n">
        <v>0</v>
      </c>
      <c r="HM52" s="12" t="n">
        <v>0</v>
      </c>
      <c r="HN52" s="11" t="n">
        <v>0</v>
      </c>
      <c r="HO52" s="11" t="n">
        <v>0</v>
      </c>
      <c r="HP52" s="11" t="n">
        <v>0</v>
      </c>
      <c r="HQ52" s="11" t="n">
        <v>0</v>
      </c>
      <c r="HR52" s="11" t="n">
        <v>0</v>
      </c>
      <c r="HS52" s="11" t="n">
        <v>0</v>
      </c>
      <c r="HT52" s="11" t="n">
        <v>0</v>
      </c>
      <c r="HU52" s="11" t="n">
        <v>0</v>
      </c>
      <c r="HV52" s="11" t="n">
        <v>0</v>
      </c>
      <c r="HW52" s="12" t="n">
        <v>0</v>
      </c>
      <c r="HX52" s="11" t="n">
        <v>0</v>
      </c>
      <c r="HY52" s="11" t="n">
        <v>0</v>
      </c>
      <c r="HZ52" s="11" t="n">
        <v>0</v>
      </c>
      <c r="IA52" s="11" t="n">
        <v>0</v>
      </c>
      <c r="IB52" s="11" t="n">
        <v>0</v>
      </c>
      <c r="IC52" s="11" t="n">
        <v>0</v>
      </c>
      <c r="ID52" s="11" t="n">
        <v>0</v>
      </c>
      <c r="IE52" s="11" t="n">
        <v>0</v>
      </c>
      <c r="IF52" s="11" t="n">
        <v>0</v>
      </c>
      <c r="IG52" s="12" t="n">
        <v>0</v>
      </c>
      <c r="IH52" s="11" t="n">
        <v>0</v>
      </c>
      <c r="II52" s="11" t="n">
        <v>0</v>
      </c>
      <c r="IJ52" s="11" t="n">
        <v>0</v>
      </c>
      <c r="IK52" s="11" t="n">
        <v>0</v>
      </c>
      <c r="IL52" s="11" t="n">
        <v>0</v>
      </c>
      <c r="IM52" s="11" t="n">
        <v>0</v>
      </c>
      <c r="IN52" s="11" t="n">
        <v>0</v>
      </c>
      <c r="IO52" s="11" t="n">
        <v>0</v>
      </c>
      <c r="IP52" s="11" t="n">
        <v>0</v>
      </c>
      <c r="IQ52" s="12" t="n">
        <v>0</v>
      </c>
      <c r="IR52" s="2"/>
    </row>
    <row r="53" customFormat="false" ht="12.75" hidden="false" customHeight="false" outlineLevel="0" collapsed="false">
      <c r="A53" s="36" t="s">
        <v>54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2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2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  <c r="AD53" s="11" t="n">
        <v>0</v>
      </c>
      <c r="AE53" s="12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2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1" t="n">
        <v>0</v>
      </c>
      <c r="AU53" s="11" t="n">
        <v>0</v>
      </c>
      <c r="AV53" s="11" t="n">
        <v>0</v>
      </c>
      <c r="AW53" s="11" t="n">
        <v>0</v>
      </c>
      <c r="AX53" s="11" t="n">
        <v>0</v>
      </c>
      <c r="AY53" s="12" t="n">
        <v>0</v>
      </c>
      <c r="AZ53" s="11" t="n">
        <v>0</v>
      </c>
      <c r="BA53" s="11" t="n">
        <v>0</v>
      </c>
      <c r="BB53" s="11" t="n">
        <v>0</v>
      </c>
      <c r="BC53" s="11" t="n">
        <v>0</v>
      </c>
      <c r="BD53" s="11" t="n">
        <v>0</v>
      </c>
      <c r="BE53" s="11" t="n">
        <v>0</v>
      </c>
      <c r="BF53" s="11" t="n">
        <v>0</v>
      </c>
      <c r="BG53" s="11" t="n">
        <v>0</v>
      </c>
      <c r="BH53" s="11" t="n">
        <v>0</v>
      </c>
      <c r="BI53" s="12" t="n">
        <v>0</v>
      </c>
      <c r="BJ53" s="11" t="n">
        <v>0</v>
      </c>
      <c r="BK53" s="11" t="n">
        <v>0</v>
      </c>
      <c r="BL53" s="11" t="n">
        <v>0</v>
      </c>
      <c r="BM53" s="11" t="n">
        <v>0</v>
      </c>
      <c r="BN53" s="11" t="n">
        <v>0</v>
      </c>
      <c r="BO53" s="11" t="n">
        <v>0</v>
      </c>
      <c r="BP53" s="11" t="n">
        <v>0</v>
      </c>
      <c r="BQ53" s="11" t="n">
        <v>0</v>
      </c>
      <c r="BR53" s="11" t="n">
        <v>0</v>
      </c>
      <c r="BS53" s="12" t="n">
        <v>0</v>
      </c>
      <c r="BT53" s="11" t="n">
        <v>0</v>
      </c>
      <c r="BU53" s="11" t="n">
        <v>0</v>
      </c>
      <c r="BV53" s="11" t="n">
        <v>0</v>
      </c>
      <c r="BW53" s="11" t="n">
        <v>0</v>
      </c>
      <c r="BX53" s="11" t="n">
        <v>0</v>
      </c>
      <c r="BY53" s="11" t="n">
        <v>0</v>
      </c>
      <c r="BZ53" s="11" t="n">
        <v>0</v>
      </c>
      <c r="CA53" s="11" t="n">
        <v>0</v>
      </c>
      <c r="CB53" s="11" t="n">
        <v>0</v>
      </c>
      <c r="CC53" s="12" t="n">
        <v>0</v>
      </c>
      <c r="CD53" s="11" t="n">
        <v>0</v>
      </c>
      <c r="CE53" s="11" t="n">
        <v>0</v>
      </c>
      <c r="CF53" s="11" t="n">
        <v>0</v>
      </c>
      <c r="CG53" s="11" t="n">
        <v>0</v>
      </c>
      <c r="CH53" s="11" t="n">
        <v>0</v>
      </c>
      <c r="CI53" s="11" t="n">
        <v>0</v>
      </c>
      <c r="CJ53" s="11" t="n">
        <v>0</v>
      </c>
      <c r="CK53" s="11" t="n">
        <v>0</v>
      </c>
      <c r="CL53" s="11" t="n">
        <v>0</v>
      </c>
      <c r="CM53" s="12" t="n">
        <v>0</v>
      </c>
      <c r="CN53" s="11" t="n">
        <v>0</v>
      </c>
      <c r="CO53" s="11" t="n">
        <v>0</v>
      </c>
      <c r="CP53" s="11" t="n">
        <v>0</v>
      </c>
      <c r="CQ53" s="11" t="n">
        <v>0</v>
      </c>
      <c r="CR53" s="11" t="n">
        <v>0</v>
      </c>
      <c r="CS53" s="11" t="n">
        <v>0</v>
      </c>
      <c r="CT53" s="11" t="n">
        <v>0</v>
      </c>
      <c r="CU53" s="11" t="n">
        <v>0</v>
      </c>
      <c r="CV53" s="11" t="n">
        <v>0</v>
      </c>
      <c r="CW53" s="12" t="n">
        <v>0</v>
      </c>
      <c r="CX53" s="11" t="n">
        <v>0</v>
      </c>
      <c r="CY53" s="11" t="n">
        <v>0</v>
      </c>
      <c r="CZ53" s="11" t="n">
        <v>0</v>
      </c>
      <c r="DA53" s="11" t="n">
        <v>0</v>
      </c>
      <c r="DB53" s="11" t="n">
        <v>0</v>
      </c>
      <c r="DC53" s="11" t="n">
        <v>0</v>
      </c>
      <c r="DD53" s="11" t="n">
        <v>0</v>
      </c>
      <c r="DE53" s="11" t="n">
        <v>0</v>
      </c>
      <c r="DF53" s="11" t="n">
        <v>0</v>
      </c>
      <c r="DG53" s="12" t="n">
        <v>0</v>
      </c>
      <c r="DH53" s="11" t="n">
        <v>0</v>
      </c>
      <c r="DI53" s="11" t="n">
        <v>0</v>
      </c>
      <c r="DJ53" s="11" t="n">
        <v>0</v>
      </c>
      <c r="DK53" s="11" t="n">
        <v>0</v>
      </c>
      <c r="DL53" s="11" t="n">
        <v>0</v>
      </c>
      <c r="DM53" s="11" t="n">
        <v>0</v>
      </c>
      <c r="DN53" s="11" t="n">
        <v>0</v>
      </c>
      <c r="DO53" s="11" t="n">
        <v>0</v>
      </c>
      <c r="DP53" s="11" t="n">
        <v>0</v>
      </c>
      <c r="DQ53" s="12" t="n">
        <v>0</v>
      </c>
      <c r="DR53" s="11" t="n">
        <v>0</v>
      </c>
      <c r="DS53" s="11" t="n">
        <v>0</v>
      </c>
      <c r="DT53" s="11" t="n">
        <v>0</v>
      </c>
      <c r="DU53" s="11" t="n">
        <v>0</v>
      </c>
      <c r="DV53" s="11" t="n">
        <v>0</v>
      </c>
      <c r="DW53" s="11" t="n">
        <v>0</v>
      </c>
      <c r="DX53" s="11" t="n">
        <v>0</v>
      </c>
      <c r="DY53" s="11" t="n">
        <v>0</v>
      </c>
      <c r="DZ53" s="11" t="n">
        <v>0</v>
      </c>
      <c r="EA53" s="12" t="n">
        <v>0</v>
      </c>
      <c r="EB53" s="11" t="n">
        <v>0</v>
      </c>
      <c r="EC53" s="11" t="n">
        <v>0</v>
      </c>
      <c r="ED53" s="11" t="n">
        <v>0</v>
      </c>
      <c r="EE53" s="11" t="n">
        <v>0</v>
      </c>
      <c r="EF53" s="11" t="n">
        <v>0</v>
      </c>
      <c r="EG53" s="11" t="n">
        <v>0</v>
      </c>
      <c r="EH53" s="11" t="n">
        <v>0</v>
      </c>
      <c r="EI53" s="11" t="n">
        <v>0</v>
      </c>
      <c r="EJ53" s="11" t="n">
        <v>0</v>
      </c>
      <c r="EK53" s="12" t="n">
        <v>0</v>
      </c>
      <c r="EL53" s="11" t="n">
        <v>741</v>
      </c>
      <c r="EM53" s="11" t="n">
        <v>0</v>
      </c>
      <c r="EN53" s="11" t="n">
        <v>0</v>
      </c>
      <c r="EO53" s="11" t="n">
        <v>0</v>
      </c>
      <c r="EP53" s="11" t="n">
        <v>0</v>
      </c>
      <c r="EQ53" s="11" t="n">
        <v>0</v>
      </c>
      <c r="ER53" s="11" t="n">
        <v>0</v>
      </c>
      <c r="ES53" s="11" t="n">
        <v>0</v>
      </c>
      <c r="ET53" s="11" t="n">
        <v>0</v>
      </c>
      <c r="EU53" s="12" t="n">
        <v>741</v>
      </c>
      <c r="EV53" s="11" t="n">
        <v>0</v>
      </c>
      <c r="EW53" s="11" t="n">
        <v>0</v>
      </c>
      <c r="EX53" s="11" t="n">
        <v>0</v>
      </c>
      <c r="EY53" s="11" t="n">
        <v>0</v>
      </c>
      <c r="EZ53" s="11" t="n">
        <v>0</v>
      </c>
      <c r="FA53" s="11" t="n">
        <v>0</v>
      </c>
      <c r="FB53" s="11" t="n">
        <v>0</v>
      </c>
      <c r="FC53" s="11" t="n">
        <v>0</v>
      </c>
      <c r="FD53" s="11" t="n">
        <v>0</v>
      </c>
      <c r="FE53" s="12" t="n">
        <v>0</v>
      </c>
      <c r="FF53" s="11" t="n">
        <v>0</v>
      </c>
      <c r="FG53" s="11" t="n">
        <v>0</v>
      </c>
      <c r="FH53" s="11" t="n">
        <v>0</v>
      </c>
      <c r="FI53" s="11" t="n">
        <v>0</v>
      </c>
      <c r="FJ53" s="11" t="n">
        <v>0</v>
      </c>
      <c r="FK53" s="11" t="n">
        <v>0</v>
      </c>
      <c r="FL53" s="11" t="n">
        <v>0</v>
      </c>
      <c r="FM53" s="11" t="n">
        <v>0</v>
      </c>
      <c r="FN53" s="11" t="n">
        <v>0</v>
      </c>
      <c r="FO53" s="12" t="n">
        <v>0</v>
      </c>
      <c r="FP53" s="11" t="n">
        <v>0</v>
      </c>
      <c r="FQ53" s="11" t="n">
        <v>0</v>
      </c>
      <c r="FR53" s="11" t="n">
        <v>0</v>
      </c>
      <c r="FS53" s="11" t="n">
        <v>0</v>
      </c>
      <c r="FT53" s="11" t="n">
        <v>0</v>
      </c>
      <c r="FU53" s="11" t="n">
        <v>0</v>
      </c>
      <c r="FV53" s="11" t="n">
        <v>0</v>
      </c>
      <c r="FW53" s="11" t="n">
        <v>0</v>
      </c>
      <c r="FX53" s="11" t="n">
        <v>0</v>
      </c>
      <c r="FY53" s="12" t="n">
        <v>0</v>
      </c>
      <c r="FZ53" s="11" t="n">
        <v>0</v>
      </c>
      <c r="GA53" s="11" t="n">
        <v>0</v>
      </c>
      <c r="GB53" s="11" t="n">
        <v>0</v>
      </c>
      <c r="GC53" s="11" t="n">
        <v>0</v>
      </c>
      <c r="GD53" s="11" t="n">
        <v>0</v>
      </c>
      <c r="GE53" s="11" t="n">
        <v>0</v>
      </c>
      <c r="GF53" s="11" t="n">
        <v>0</v>
      </c>
      <c r="GG53" s="11" t="n">
        <v>0</v>
      </c>
      <c r="GH53" s="11" t="n">
        <v>0</v>
      </c>
      <c r="GI53" s="12" t="n">
        <v>0</v>
      </c>
      <c r="GJ53" s="11" t="n">
        <v>0</v>
      </c>
      <c r="GK53" s="11" t="n">
        <v>0</v>
      </c>
      <c r="GL53" s="11" t="n">
        <v>0</v>
      </c>
      <c r="GM53" s="11" t="n">
        <v>0</v>
      </c>
      <c r="GN53" s="11" t="n">
        <v>0</v>
      </c>
      <c r="GO53" s="11" t="n">
        <v>0</v>
      </c>
      <c r="GP53" s="11" t="n">
        <v>0</v>
      </c>
      <c r="GQ53" s="11" t="n">
        <v>0</v>
      </c>
      <c r="GR53" s="11" t="n">
        <v>0</v>
      </c>
      <c r="GS53" s="12" t="n">
        <v>0</v>
      </c>
      <c r="GT53" s="11" t="n">
        <v>0</v>
      </c>
      <c r="GU53" s="11" t="n">
        <v>0</v>
      </c>
      <c r="GV53" s="11" t="n">
        <v>0</v>
      </c>
      <c r="GW53" s="11" t="n">
        <v>0</v>
      </c>
      <c r="GX53" s="11" t="n">
        <v>0</v>
      </c>
      <c r="GY53" s="11" t="n">
        <v>0</v>
      </c>
      <c r="GZ53" s="11" t="n">
        <v>0</v>
      </c>
      <c r="HA53" s="11" t="n">
        <v>0</v>
      </c>
      <c r="HB53" s="11" t="n">
        <v>0</v>
      </c>
      <c r="HC53" s="12" t="n">
        <v>0</v>
      </c>
      <c r="HD53" s="11" t="n">
        <v>0</v>
      </c>
      <c r="HE53" s="11" t="n">
        <v>0</v>
      </c>
      <c r="HF53" s="11" t="n">
        <v>0</v>
      </c>
      <c r="HG53" s="11" t="n">
        <v>0</v>
      </c>
      <c r="HH53" s="11" t="n">
        <v>0</v>
      </c>
      <c r="HI53" s="11" t="n">
        <v>0</v>
      </c>
      <c r="HJ53" s="11" t="n">
        <v>0</v>
      </c>
      <c r="HK53" s="11" t="n">
        <v>0</v>
      </c>
      <c r="HL53" s="11" t="n">
        <v>0</v>
      </c>
      <c r="HM53" s="12" t="n">
        <v>0</v>
      </c>
      <c r="HN53" s="11" t="n">
        <v>0</v>
      </c>
      <c r="HO53" s="11" t="n">
        <v>0</v>
      </c>
      <c r="HP53" s="11" t="n">
        <v>0</v>
      </c>
      <c r="HQ53" s="11" t="n">
        <v>0</v>
      </c>
      <c r="HR53" s="11" t="n">
        <v>0</v>
      </c>
      <c r="HS53" s="11" t="n">
        <v>0</v>
      </c>
      <c r="HT53" s="11" t="n">
        <v>0</v>
      </c>
      <c r="HU53" s="11" t="n">
        <v>0</v>
      </c>
      <c r="HV53" s="11" t="n">
        <v>0</v>
      </c>
      <c r="HW53" s="12" t="n">
        <v>0</v>
      </c>
      <c r="HX53" s="11" t="n">
        <v>0</v>
      </c>
      <c r="HY53" s="11" t="n">
        <v>0</v>
      </c>
      <c r="HZ53" s="11" t="n">
        <v>0</v>
      </c>
      <c r="IA53" s="11" t="n">
        <v>0</v>
      </c>
      <c r="IB53" s="11" t="n">
        <v>0</v>
      </c>
      <c r="IC53" s="11" t="n">
        <v>0</v>
      </c>
      <c r="ID53" s="11" t="n">
        <v>0</v>
      </c>
      <c r="IE53" s="11" t="n">
        <v>0</v>
      </c>
      <c r="IF53" s="11" t="n">
        <v>0</v>
      </c>
      <c r="IG53" s="12" t="n">
        <v>0</v>
      </c>
      <c r="IH53" s="11" t="n">
        <v>0</v>
      </c>
      <c r="II53" s="11" t="n">
        <v>0</v>
      </c>
      <c r="IJ53" s="11" t="n">
        <v>0</v>
      </c>
      <c r="IK53" s="11" t="n">
        <v>0</v>
      </c>
      <c r="IL53" s="11" t="n">
        <v>0</v>
      </c>
      <c r="IM53" s="11" t="n">
        <v>0</v>
      </c>
      <c r="IN53" s="11" t="n">
        <v>0</v>
      </c>
      <c r="IO53" s="11" t="n">
        <v>0</v>
      </c>
      <c r="IP53" s="11" t="n">
        <v>0</v>
      </c>
      <c r="IQ53" s="12" t="n">
        <v>0</v>
      </c>
      <c r="IR53" s="2"/>
    </row>
    <row r="54" customFormat="false" ht="12.75" hidden="false" customHeight="false" outlineLevel="0" collapsed="false">
      <c r="A54" s="36" t="s">
        <v>5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2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2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2" t="n">
        <v>0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0</v>
      </c>
      <c r="AK54" s="11" t="n">
        <v>0</v>
      </c>
      <c r="AL54" s="11" t="n">
        <v>0</v>
      </c>
      <c r="AM54" s="11" t="n">
        <v>0</v>
      </c>
      <c r="AN54" s="11" t="n">
        <v>0</v>
      </c>
      <c r="AO54" s="12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2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 t="n">
        <v>0</v>
      </c>
      <c r="BI54" s="12" t="n">
        <v>0</v>
      </c>
      <c r="BJ54" s="11" t="n">
        <v>0</v>
      </c>
      <c r="BK54" s="11" t="n">
        <v>0</v>
      </c>
      <c r="BL54" s="11" t="n">
        <v>0</v>
      </c>
      <c r="BM54" s="11" t="n">
        <v>0</v>
      </c>
      <c r="BN54" s="11" t="n">
        <v>0</v>
      </c>
      <c r="BO54" s="11" t="n">
        <v>0</v>
      </c>
      <c r="BP54" s="11" t="n">
        <v>0</v>
      </c>
      <c r="BQ54" s="11" t="n">
        <v>0</v>
      </c>
      <c r="BR54" s="11" t="n">
        <v>0</v>
      </c>
      <c r="BS54" s="12" t="n">
        <v>0</v>
      </c>
      <c r="BT54" s="11" t="n">
        <v>0</v>
      </c>
      <c r="BU54" s="11" t="n">
        <v>0</v>
      </c>
      <c r="BV54" s="11" t="n">
        <v>0</v>
      </c>
      <c r="BW54" s="11" t="n">
        <v>0</v>
      </c>
      <c r="BX54" s="11" t="n">
        <v>0</v>
      </c>
      <c r="BY54" s="11" t="n">
        <v>0</v>
      </c>
      <c r="BZ54" s="11" t="n">
        <v>0</v>
      </c>
      <c r="CA54" s="11" t="n">
        <v>0</v>
      </c>
      <c r="CB54" s="11" t="n">
        <v>0</v>
      </c>
      <c r="CC54" s="12" t="n">
        <v>0</v>
      </c>
      <c r="CD54" s="11" t="n">
        <v>0</v>
      </c>
      <c r="CE54" s="11" t="n">
        <v>0</v>
      </c>
      <c r="CF54" s="11" t="n">
        <v>0</v>
      </c>
      <c r="CG54" s="11" t="n">
        <v>0</v>
      </c>
      <c r="CH54" s="11" t="n">
        <v>0</v>
      </c>
      <c r="CI54" s="11" t="n">
        <v>0</v>
      </c>
      <c r="CJ54" s="11" t="n">
        <v>0</v>
      </c>
      <c r="CK54" s="11" t="n">
        <v>0</v>
      </c>
      <c r="CL54" s="11" t="n">
        <v>0</v>
      </c>
      <c r="CM54" s="12" t="n">
        <v>0</v>
      </c>
      <c r="CN54" s="11" t="n">
        <v>0</v>
      </c>
      <c r="CO54" s="11" t="n">
        <v>0</v>
      </c>
      <c r="CP54" s="11" t="n">
        <v>0</v>
      </c>
      <c r="CQ54" s="11" t="n">
        <v>0</v>
      </c>
      <c r="CR54" s="11" t="n">
        <v>0</v>
      </c>
      <c r="CS54" s="11" t="n">
        <v>0</v>
      </c>
      <c r="CT54" s="11" t="n">
        <v>0</v>
      </c>
      <c r="CU54" s="11" t="n">
        <v>0</v>
      </c>
      <c r="CV54" s="11" t="n">
        <v>0</v>
      </c>
      <c r="CW54" s="12" t="n">
        <v>0</v>
      </c>
      <c r="CX54" s="11" t="n">
        <v>0</v>
      </c>
      <c r="CY54" s="11" t="n">
        <v>0</v>
      </c>
      <c r="CZ54" s="11" t="n">
        <v>0</v>
      </c>
      <c r="DA54" s="11" t="n">
        <v>0</v>
      </c>
      <c r="DB54" s="11" t="n">
        <v>0</v>
      </c>
      <c r="DC54" s="11" t="n">
        <v>0</v>
      </c>
      <c r="DD54" s="11" t="n">
        <v>0</v>
      </c>
      <c r="DE54" s="11" t="n">
        <v>0</v>
      </c>
      <c r="DF54" s="11" t="n">
        <v>0</v>
      </c>
      <c r="DG54" s="12" t="n">
        <v>0</v>
      </c>
      <c r="DH54" s="11" t="n">
        <v>0</v>
      </c>
      <c r="DI54" s="11" t="n">
        <v>0</v>
      </c>
      <c r="DJ54" s="11" t="n">
        <v>0</v>
      </c>
      <c r="DK54" s="11" t="n">
        <v>0</v>
      </c>
      <c r="DL54" s="11" t="n">
        <v>0</v>
      </c>
      <c r="DM54" s="11" t="n">
        <v>0</v>
      </c>
      <c r="DN54" s="11" t="n">
        <v>0</v>
      </c>
      <c r="DO54" s="11" t="n">
        <v>0</v>
      </c>
      <c r="DP54" s="11" t="n">
        <v>0</v>
      </c>
      <c r="DQ54" s="12" t="n">
        <v>0</v>
      </c>
      <c r="DR54" s="11" t="n">
        <v>0</v>
      </c>
      <c r="DS54" s="11" t="n">
        <v>0</v>
      </c>
      <c r="DT54" s="11" t="n">
        <v>0</v>
      </c>
      <c r="DU54" s="11" t="n">
        <v>0</v>
      </c>
      <c r="DV54" s="11" t="n">
        <v>0</v>
      </c>
      <c r="DW54" s="11" t="n">
        <v>0</v>
      </c>
      <c r="DX54" s="11" t="n">
        <v>0</v>
      </c>
      <c r="DY54" s="11" t="n">
        <v>0</v>
      </c>
      <c r="DZ54" s="11" t="n">
        <v>0</v>
      </c>
      <c r="EA54" s="12" t="n">
        <v>0</v>
      </c>
      <c r="EB54" s="11" t="n">
        <v>0</v>
      </c>
      <c r="EC54" s="11" t="n">
        <v>0</v>
      </c>
      <c r="ED54" s="11" t="n">
        <v>0</v>
      </c>
      <c r="EE54" s="11" t="n">
        <v>0</v>
      </c>
      <c r="EF54" s="11" t="n">
        <v>0</v>
      </c>
      <c r="EG54" s="11" t="n">
        <v>0</v>
      </c>
      <c r="EH54" s="11" t="n">
        <v>0</v>
      </c>
      <c r="EI54" s="11" t="n">
        <v>0</v>
      </c>
      <c r="EJ54" s="11" t="n">
        <v>0</v>
      </c>
      <c r="EK54" s="12" t="n">
        <v>0</v>
      </c>
      <c r="EL54" s="11" t="n">
        <v>0</v>
      </c>
      <c r="EM54" s="11" t="n">
        <v>0</v>
      </c>
      <c r="EN54" s="11" t="n">
        <v>0</v>
      </c>
      <c r="EO54" s="11" t="n">
        <v>0</v>
      </c>
      <c r="EP54" s="11" t="n">
        <v>0</v>
      </c>
      <c r="EQ54" s="11" t="n">
        <v>0</v>
      </c>
      <c r="ER54" s="11" t="n">
        <v>0</v>
      </c>
      <c r="ES54" s="11" t="n">
        <v>0</v>
      </c>
      <c r="ET54" s="11" t="n">
        <v>0</v>
      </c>
      <c r="EU54" s="12" t="n">
        <v>0</v>
      </c>
      <c r="EV54" s="11" t="n">
        <v>0</v>
      </c>
      <c r="EW54" s="11" t="n">
        <v>0</v>
      </c>
      <c r="EX54" s="11" t="n">
        <v>0</v>
      </c>
      <c r="EY54" s="11" t="n">
        <v>0</v>
      </c>
      <c r="EZ54" s="11" t="n">
        <v>0</v>
      </c>
      <c r="FA54" s="11" t="n">
        <v>0</v>
      </c>
      <c r="FB54" s="11" t="n">
        <v>0</v>
      </c>
      <c r="FC54" s="11" t="n">
        <v>0</v>
      </c>
      <c r="FD54" s="11" t="n">
        <v>0</v>
      </c>
      <c r="FE54" s="12" t="n">
        <v>0</v>
      </c>
      <c r="FF54" s="11" t="n">
        <v>0</v>
      </c>
      <c r="FG54" s="11" t="n">
        <v>0</v>
      </c>
      <c r="FH54" s="11" t="n">
        <v>0</v>
      </c>
      <c r="FI54" s="11" t="n">
        <v>0</v>
      </c>
      <c r="FJ54" s="11" t="n">
        <v>0</v>
      </c>
      <c r="FK54" s="11" t="n">
        <v>0</v>
      </c>
      <c r="FL54" s="11" t="n">
        <v>0</v>
      </c>
      <c r="FM54" s="11" t="n">
        <v>0</v>
      </c>
      <c r="FN54" s="11" t="n">
        <v>0</v>
      </c>
      <c r="FO54" s="12" t="n">
        <v>0</v>
      </c>
      <c r="FP54" s="11" t="n">
        <v>0</v>
      </c>
      <c r="FQ54" s="11" t="n">
        <v>0</v>
      </c>
      <c r="FR54" s="11" t="n">
        <v>0</v>
      </c>
      <c r="FS54" s="11" t="n">
        <v>0</v>
      </c>
      <c r="FT54" s="11" t="n">
        <v>0</v>
      </c>
      <c r="FU54" s="11" t="n">
        <v>0</v>
      </c>
      <c r="FV54" s="11" t="n">
        <v>0</v>
      </c>
      <c r="FW54" s="11" t="n">
        <v>0</v>
      </c>
      <c r="FX54" s="11" t="n">
        <v>0</v>
      </c>
      <c r="FY54" s="12" t="n">
        <v>0</v>
      </c>
      <c r="FZ54" s="11" t="n">
        <v>0</v>
      </c>
      <c r="GA54" s="11" t="n">
        <v>0</v>
      </c>
      <c r="GB54" s="11" t="n">
        <v>0</v>
      </c>
      <c r="GC54" s="11" t="n">
        <v>0</v>
      </c>
      <c r="GD54" s="11" t="n">
        <v>0</v>
      </c>
      <c r="GE54" s="11" t="n">
        <v>0</v>
      </c>
      <c r="GF54" s="11" t="n">
        <v>0</v>
      </c>
      <c r="GG54" s="11" t="n">
        <v>0</v>
      </c>
      <c r="GH54" s="11" t="n">
        <v>0</v>
      </c>
      <c r="GI54" s="12" t="n">
        <v>0</v>
      </c>
      <c r="GJ54" s="11" t="n">
        <v>0</v>
      </c>
      <c r="GK54" s="11" t="n">
        <v>0</v>
      </c>
      <c r="GL54" s="11" t="n">
        <v>0</v>
      </c>
      <c r="GM54" s="11" t="n">
        <v>0</v>
      </c>
      <c r="GN54" s="11" t="n">
        <v>0</v>
      </c>
      <c r="GO54" s="11" t="n">
        <v>0</v>
      </c>
      <c r="GP54" s="11" t="n">
        <v>0</v>
      </c>
      <c r="GQ54" s="11" t="n">
        <v>0</v>
      </c>
      <c r="GR54" s="11" t="n">
        <v>0</v>
      </c>
      <c r="GS54" s="12" t="n">
        <v>0</v>
      </c>
      <c r="GT54" s="11" t="n">
        <v>0</v>
      </c>
      <c r="GU54" s="11" t="n">
        <v>0</v>
      </c>
      <c r="GV54" s="11" t="n">
        <v>0</v>
      </c>
      <c r="GW54" s="11" t="n">
        <v>0</v>
      </c>
      <c r="GX54" s="11" t="n">
        <v>0</v>
      </c>
      <c r="GY54" s="11" t="n">
        <v>0</v>
      </c>
      <c r="GZ54" s="11" t="n">
        <v>0</v>
      </c>
      <c r="HA54" s="11" t="n">
        <v>0</v>
      </c>
      <c r="HB54" s="11" t="n">
        <v>0</v>
      </c>
      <c r="HC54" s="12" t="n">
        <v>0</v>
      </c>
      <c r="HD54" s="11" t="n">
        <v>0</v>
      </c>
      <c r="HE54" s="11" t="n">
        <v>0</v>
      </c>
      <c r="HF54" s="11" t="n">
        <v>0</v>
      </c>
      <c r="HG54" s="11" t="n">
        <v>0</v>
      </c>
      <c r="HH54" s="11" t="n">
        <v>0</v>
      </c>
      <c r="HI54" s="11" t="n">
        <v>0</v>
      </c>
      <c r="HJ54" s="11" t="n">
        <v>0</v>
      </c>
      <c r="HK54" s="11" t="n">
        <v>0</v>
      </c>
      <c r="HL54" s="11" t="n">
        <v>0</v>
      </c>
      <c r="HM54" s="12" t="n">
        <v>0</v>
      </c>
      <c r="HN54" s="11" t="n">
        <v>0</v>
      </c>
      <c r="HO54" s="11" t="n">
        <v>0</v>
      </c>
      <c r="HP54" s="11" t="n">
        <v>0</v>
      </c>
      <c r="HQ54" s="11" t="n">
        <v>0</v>
      </c>
      <c r="HR54" s="11" t="n">
        <v>0</v>
      </c>
      <c r="HS54" s="11" t="n">
        <v>0</v>
      </c>
      <c r="HT54" s="11" t="n">
        <v>0</v>
      </c>
      <c r="HU54" s="11" t="n">
        <v>0</v>
      </c>
      <c r="HV54" s="11" t="n">
        <v>0</v>
      </c>
      <c r="HW54" s="12" t="n">
        <v>0</v>
      </c>
      <c r="HX54" s="11" t="n">
        <v>0</v>
      </c>
      <c r="HY54" s="11" t="n">
        <v>0</v>
      </c>
      <c r="HZ54" s="11" t="n">
        <v>0</v>
      </c>
      <c r="IA54" s="11" t="n">
        <v>0</v>
      </c>
      <c r="IB54" s="11" t="n">
        <v>0</v>
      </c>
      <c r="IC54" s="11" t="n">
        <v>0</v>
      </c>
      <c r="ID54" s="11" t="n">
        <v>0</v>
      </c>
      <c r="IE54" s="11" t="n">
        <v>0</v>
      </c>
      <c r="IF54" s="11" t="n">
        <v>0</v>
      </c>
      <c r="IG54" s="12" t="n">
        <v>0</v>
      </c>
      <c r="IH54" s="11" t="n">
        <v>0</v>
      </c>
      <c r="II54" s="11" t="n">
        <v>0</v>
      </c>
      <c r="IJ54" s="11" t="n">
        <v>0</v>
      </c>
      <c r="IK54" s="11" t="n">
        <v>0</v>
      </c>
      <c r="IL54" s="11" t="n">
        <v>0</v>
      </c>
      <c r="IM54" s="11" t="n">
        <v>0</v>
      </c>
      <c r="IN54" s="11" t="n">
        <v>0</v>
      </c>
      <c r="IO54" s="11" t="n">
        <v>0</v>
      </c>
      <c r="IP54" s="11" t="n">
        <v>0</v>
      </c>
      <c r="IQ54" s="12" t="n">
        <v>0</v>
      </c>
      <c r="IR54" s="2"/>
    </row>
    <row r="55" customFormat="false" ht="12.75" hidden="false" customHeight="false" outlineLevel="0" collapsed="false">
      <c r="A55" s="36" t="s">
        <v>170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2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2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  <c r="AD55" s="11" t="n">
        <v>0</v>
      </c>
      <c r="AE55" s="12" t="n">
        <v>0</v>
      </c>
      <c r="AF55" s="11" t="n">
        <v>0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v>0</v>
      </c>
      <c r="AM55" s="11" t="n">
        <v>0</v>
      </c>
      <c r="AN55" s="11" t="n">
        <v>0</v>
      </c>
      <c r="AO55" s="12" t="n">
        <v>0</v>
      </c>
      <c r="AP55" s="11" t="n">
        <v>0</v>
      </c>
      <c r="AQ55" s="11" t="n">
        <v>0</v>
      </c>
      <c r="AR55" s="11" t="n">
        <v>0</v>
      </c>
      <c r="AS55" s="11" t="n">
        <v>0</v>
      </c>
      <c r="AT55" s="11" t="n">
        <v>0</v>
      </c>
      <c r="AU55" s="11" t="n">
        <v>0</v>
      </c>
      <c r="AV55" s="11" t="n">
        <v>0</v>
      </c>
      <c r="AW55" s="11" t="n">
        <v>0</v>
      </c>
      <c r="AX55" s="11" t="n">
        <v>0</v>
      </c>
      <c r="AY55" s="12" t="n">
        <v>0</v>
      </c>
      <c r="AZ55" s="11" t="n">
        <v>0</v>
      </c>
      <c r="BA55" s="11" t="n">
        <v>0</v>
      </c>
      <c r="BB55" s="11" t="n">
        <v>0</v>
      </c>
      <c r="BC55" s="11" t="n">
        <v>0</v>
      </c>
      <c r="BD55" s="11" t="n">
        <v>0</v>
      </c>
      <c r="BE55" s="11" t="n">
        <v>0</v>
      </c>
      <c r="BF55" s="11" t="n">
        <v>0</v>
      </c>
      <c r="BG55" s="11" t="n">
        <v>0</v>
      </c>
      <c r="BH55" s="11" t="n">
        <v>0</v>
      </c>
      <c r="BI55" s="12" t="n">
        <v>0</v>
      </c>
      <c r="BJ55" s="11" t="n">
        <v>0</v>
      </c>
      <c r="BK55" s="11" t="n">
        <v>0</v>
      </c>
      <c r="BL55" s="11" t="n">
        <v>0</v>
      </c>
      <c r="BM55" s="11" t="n">
        <v>0</v>
      </c>
      <c r="BN55" s="11" t="n">
        <v>0</v>
      </c>
      <c r="BO55" s="11" t="n">
        <v>0</v>
      </c>
      <c r="BP55" s="11" t="n">
        <v>0</v>
      </c>
      <c r="BQ55" s="11" t="n">
        <v>0</v>
      </c>
      <c r="BR55" s="11" t="n">
        <v>0</v>
      </c>
      <c r="BS55" s="12" t="n">
        <v>0</v>
      </c>
      <c r="BT55" s="11" t="n">
        <v>0</v>
      </c>
      <c r="BU55" s="11" t="n">
        <v>0</v>
      </c>
      <c r="BV55" s="11" t="n">
        <v>0</v>
      </c>
      <c r="BW55" s="11" t="n">
        <v>0</v>
      </c>
      <c r="BX55" s="11" t="n">
        <v>0</v>
      </c>
      <c r="BY55" s="11" t="n">
        <v>0</v>
      </c>
      <c r="BZ55" s="11" t="n">
        <v>0</v>
      </c>
      <c r="CA55" s="11" t="n">
        <v>0</v>
      </c>
      <c r="CB55" s="11" t="n">
        <v>0</v>
      </c>
      <c r="CC55" s="12" t="n">
        <v>0</v>
      </c>
      <c r="CD55" s="11" t="n">
        <v>0</v>
      </c>
      <c r="CE55" s="11" t="n">
        <v>0</v>
      </c>
      <c r="CF55" s="11" t="n">
        <v>0</v>
      </c>
      <c r="CG55" s="11" t="n">
        <v>0</v>
      </c>
      <c r="CH55" s="11" t="n">
        <v>0</v>
      </c>
      <c r="CI55" s="11" t="n">
        <v>0</v>
      </c>
      <c r="CJ55" s="11" t="n">
        <v>0</v>
      </c>
      <c r="CK55" s="11" t="n">
        <v>0</v>
      </c>
      <c r="CL55" s="11" t="n">
        <v>0</v>
      </c>
      <c r="CM55" s="12" t="n">
        <v>0</v>
      </c>
      <c r="CN55" s="11" t="n">
        <v>0</v>
      </c>
      <c r="CO55" s="11" t="n">
        <v>0</v>
      </c>
      <c r="CP55" s="11" t="n">
        <v>0</v>
      </c>
      <c r="CQ55" s="11" t="n">
        <v>0</v>
      </c>
      <c r="CR55" s="11" t="n">
        <v>0</v>
      </c>
      <c r="CS55" s="11" t="n">
        <v>0</v>
      </c>
      <c r="CT55" s="11" t="n">
        <v>0</v>
      </c>
      <c r="CU55" s="11" t="n">
        <v>0</v>
      </c>
      <c r="CV55" s="11" t="n">
        <v>0</v>
      </c>
      <c r="CW55" s="12" t="n">
        <v>0</v>
      </c>
      <c r="CX55" s="11" t="n">
        <v>0</v>
      </c>
      <c r="CY55" s="11" t="n">
        <v>0</v>
      </c>
      <c r="CZ55" s="11" t="n">
        <v>0</v>
      </c>
      <c r="DA55" s="11" t="n">
        <v>0</v>
      </c>
      <c r="DB55" s="11" t="n">
        <v>0</v>
      </c>
      <c r="DC55" s="11" t="n">
        <v>0</v>
      </c>
      <c r="DD55" s="11" t="n">
        <v>0</v>
      </c>
      <c r="DE55" s="11" t="n">
        <v>0</v>
      </c>
      <c r="DF55" s="11" t="n">
        <v>0</v>
      </c>
      <c r="DG55" s="12" t="n">
        <v>0</v>
      </c>
      <c r="DH55" s="11" t="n">
        <v>0</v>
      </c>
      <c r="DI55" s="11" t="n">
        <v>0</v>
      </c>
      <c r="DJ55" s="11" t="n">
        <v>0</v>
      </c>
      <c r="DK55" s="11" t="n">
        <v>0</v>
      </c>
      <c r="DL55" s="11" t="n">
        <v>0</v>
      </c>
      <c r="DM55" s="11" t="n">
        <v>0</v>
      </c>
      <c r="DN55" s="11" t="n">
        <v>0</v>
      </c>
      <c r="DO55" s="11" t="n">
        <v>0</v>
      </c>
      <c r="DP55" s="11" t="n">
        <v>0</v>
      </c>
      <c r="DQ55" s="12" t="n">
        <v>0</v>
      </c>
      <c r="DR55" s="11" t="n">
        <v>0</v>
      </c>
      <c r="DS55" s="11" t="n">
        <v>0</v>
      </c>
      <c r="DT55" s="11" t="n">
        <v>0</v>
      </c>
      <c r="DU55" s="11" t="n">
        <v>0</v>
      </c>
      <c r="DV55" s="11" t="n">
        <v>0</v>
      </c>
      <c r="DW55" s="11" t="n">
        <v>0</v>
      </c>
      <c r="DX55" s="11" t="n">
        <v>0</v>
      </c>
      <c r="DY55" s="11" t="n">
        <v>0</v>
      </c>
      <c r="DZ55" s="11" t="n">
        <v>0</v>
      </c>
      <c r="EA55" s="12" t="n">
        <v>0</v>
      </c>
      <c r="EB55" s="11" t="n">
        <v>0</v>
      </c>
      <c r="EC55" s="11" t="n">
        <v>0</v>
      </c>
      <c r="ED55" s="11" t="n">
        <v>0</v>
      </c>
      <c r="EE55" s="11" t="n">
        <v>0</v>
      </c>
      <c r="EF55" s="11" t="n">
        <v>0</v>
      </c>
      <c r="EG55" s="11" t="n">
        <v>0</v>
      </c>
      <c r="EH55" s="11" t="n">
        <v>0</v>
      </c>
      <c r="EI55" s="11" t="n">
        <v>0</v>
      </c>
      <c r="EJ55" s="11" t="n">
        <v>0</v>
      </c>
      <c r="EK55" s="12" t="n">
        <v>0</v>
      </c>
      <c r="EL55" s="11" t="n">
        <v>0</v>
      </c>
      <c r="EM55" s="11" t="n">
        <v>0</v>
      </c>
      <c r="EN55" s="11" t="n">
        <v>0</v>
      </c>
      <c r="EO55" s="11" t="n">
        <v>0</v>
      </c>
      <c r="EP55" s="11" t="n">
        <v>0</v>
      </c>
      <c r="EQ55" s="11" t="n">
        <v>0</v>
      </c>
      <c r="ER55" s="11" t="n">
        <v>0</v>
      </c>
      <c r="ES55" s="11" t="n">
        <v>0</v>
      </c>
      <c r="ET55" s="11" t="n">
        <v>0</v>
      </c>
      <c r="EU55" s="12" t="n">
        <v>0</v>
      </c>
      <c r="EV55" s="11" t="n">
        <v>0</v>
      </c>
      <c r="EW55" s="11" t="n">
        <v>0</v>
      </c>
      <c r="EX55" s="11" t="n">
        <v>0</v>
      </c>
      <c r="EY55" s="11" t="n">
        <v>0</v>
      </c>
      <c r="EZ55" s="11" t="n">
        <v>0</v>
      </c>
      <c r="FA55" s="11" t="n">
        <v>0</v>
      </c>
      <c r="FB55" s="11" t="n">
        <v>0</v>
      </c>
      <c r="FC55" s="11" t="n">
        <v>0</v>
      </c>
      <c r="FD55" s="11" t="n">
        <v>0</v>
      </c>
      <c r="FE55" s="12" t="n">
        <v>0</v>
      </c>
      <c r="FF55" s="11" t="n">
        <v>0</v>
      </c>
      <c r="FG55" s="11" t="n">
        <v>0</v>
      </c>
      <c r="FH55" s="11" t="n">
        <v>0</v>
      </c>
      <c r="FI55" s="11" t="n">
        <v>0</v>
      </c>
      <c r="FJ55" s="11" t="n">
        <v>0</v>
      </c>
      <c r="FK55" s="11" t="n">
        <v>0</v>
      </c>
      <c r="FL55" s="11" t="n">
        <v>0</v>
      </c>
      <c r="FM55" s="11" t="n">
        <v>0</v>
      </c>
      <c r="FN55" s="11" t="n">
        <v>0</v>
      </c>
      <c r="FO55" s="12" t="n">
        <v>0</v>
      </c>
      <c r="FP55" s="11" t="n">
        <v>0</v>
      </c>
      <c r="FQ55" s="11" t="n">
        <v>0</v>
      </c>
      <c r="FR55" s="11" t="n">
        <v>0</v>
      </c>
      <c r="FS55" s="11" t="n">
        <v>0</v>
      </c>
      <c r="FT55" s="11" t="n">
        <v>0</v>
      </c>
      <c r="FU55" s="11" t="n">
        <v>0</v>
      </c>
      <c r="FV55" s="11" t="n">
        <v>0</v>
      </c>
      <c r="FW55" s="11" t="n">
        <v>0</v>
      </c>
      <c r="FX55" s="11" t="n">
        <v>0</v>
      </c>
      <c r="FY55" s="12" t="n">
        <v>0</v>
      </c>
      <c r="FZ55" s="11" t="n">
        <v>0</v>
      </c>
      <c r="GA55" s="11" t="n">
        <v>0</v>
      </c>
      <c r="GB55" s="11" t="n">
        <v>0</v>
      </c>
      <c r="GC55" s="11" t="n">
        <v>0</v>
      </c>
      <c r="GD55" s="11" t="n">
        <v>0</v>
      </c>
      <c r="GE55" s="11" t="n">
        <v>0</v>
      </c>
      <c r="GF55" s="11" t="n">
        <v>0</v>
      </c>
      <c r="GG55" s="11" t="n">
        <v>0</v>
      </c>
      <c r="GH55" s="11" t="n">
        <v>0</v>
      </c>
      <c r="GI55" s="12" t="n">
        <v>0</v>
      </c>
      <c r="GJ55" s="11" t="n">
        <v>0</v>
      </c>
      <c r="GK55" s="11" t="n">
        <v>0</v>
      </c>
      <c r="GL55" s="11" t="n">
        <v>0</v>
      </c>
      <c r="GM55" s="11" t="n">
        <v>0</v>
      </c>
      <c r="GN55" s="11" t="n">
        <v>0</v>
      </c>
      <c r="GO55" s="11" t="n">
        <v>0</v>
      </c>
      <c r="GP55" s="11" t="n">
        <v>0</v>
      </c>
      <c r="GQ55" s="11" t="n">
        <v>0</v>
      </c>
      <c r="GR55" s="11" t="n">
        <v>0</v>
      </c>
      <c r="GS55" s="12" t="n">
        <v>0</v>
      </c>
      <c r="GT55" s="11" t="n">
        <v>0</v>
      </c>
      <c r="GU55" s="11" t="n">
        <v>0</v>
      </c>
      <c r="GV55" s="11" t="n">
        <v>0</v>
      </c>
      <c r="GW55" s="11" t="n">
        <v>0</v>
      </c>
      <c r="GX55" s="11" t="n">
        <v>0</v>
      </c>
      <c r="GY55" s="11" t="n">
        <v>0</v>
      </c>
      <c r="GZ55" s="11" t="n">
        <v>0</v>
      </c>
      <c r="HA55" s="11" t="n">
        <v>0</v>
      </c>
      <c r="HB55" s="11" t="n">
        <v>0</v>
      </c>
      <c r="HC55" s="12" t="n">
        <v>0</v>
      </c>
      <c r="HD55" s="11" t="n">
        <v>0</v>
      </c>
      <c r="HE55" s="11" t="n">
        <v>0</v>
      </c>
      <c r="HF55" s="11" t="n">
        <v>0</v>
      </c>
      <c r="HG55" s="11" t="n">
        <v>0</v>
      </c>
      <c r="HH55" s="11" t="n">
        <v>0</v>
      </c>
      <c r="HI55" s="11" t="n">
        <v>0</v>
      </c>
      <c r="HJ55" s="11" t="n">
        <v>0</v>
      </c>
      <c r="HK55" s="11" t="n">
        <v>0</v>
      </c>
      <c r="HL55" s="11" t="n">
        <v>0</v>
      </c>
      <c r="HM55" s="12" t="n">
        <v>0</v>
      </c>
      <c r="HN55" s="11" t="n">
        <v>0</v>
      </c>
      <c r="HO55" s="11" t="n">
        <v>0</v>
      </c>
      <c r="HP55" s="11" t="n">
        <v>0</v>
      </c>
      <c r="HQ55" s="11" t="n">
        <v>0</v>
      </c>
      <c r="HR55" s="11" t="n">
        <v>0</v>
      </c>
      <c r="HS55" s="11" t="n">
        <v>0</v>
      </c>
      <c r="HT55" s="11" t="n">
        <v>0</v>
      </c>
      <c r="HU55" s="11" t="n">
        <v>0</v>
      </c>
      <c r="HV55" s="11" t="n">
        <v>0</v>
      </c>
      <c r="HW55" s="12" t="n">
        <v>0</v>
      </c>
      <c r="HX55" s="11" t="n">
        <v>0</v>
      </c>
      <c r="HY55" s="11" t="n">
        <v>0</v>
      </c>
      <c r="HZ55" s="11" t="n">
        <v>0</v>
      </c>
      <c r="IA55" s="11" t="n">
        <v>0</v>
      </c>
      <c r="IB55" s="11" t="n">
        <v>0</v>
      </c>
      <c r="IC55" s="11" t="n">
        <v>0</v>
      </c>
      <c r="ID55" s="11" t="n">
        <v>0</v>
      </c>
      <c r="IE55" s="11" t="n">
        <v>0</v>
      </c>
      <c r="IF55" s="11" t="n">
        <v>0</v>
      </c>
      <c r="IG55" s="12" t="n">
        <v>0</v>
      </c>
      <c r="IH55" s="11" t="n">
        <v>0</v>
      </c>
      <c r="II55" s="11" t="n">
        <v>0</v>
      </c>
      <c r="IJ55" s="11" t="n">
        <v>0</v>
      </c>
      <c r="IK55" s="11" t="n">
        <v>0</v>
      </c>
      <c r="IL55" s="11" t="n">
        <v>0</v>
      </c>
      <c r="IM55" s="11" t="n">
        <v>0</v>
      </c>
      <c r="IN55" s="11" t="n">
        <v>0</v>
      </c>
      <c r="IO55" s="11" t="n">
        <v>0</v>
      </c>
      <c r="IP55" s="11" t="n">
        <v>0</v>
      </c>
      <c r="IQ55" s="12" t="n">
        <v>0</v>
      </c>
      <c r="IR55" s="2"/>
    </row>
    <row r="56" customFormat="false" ht="12.75" hidden="false" customHeight="false" outlineLevel="0" collapsed="false">
      <c r="A56" s="35" t="s">
        <v>171</v>
      </c>
      <c r="B56" s="31"/>
      <c r="C56" s="31"/>
      <c r="D56" s="31"/>
      <c r="E56" s="31"/>
      <c r="F56" s="31"/>
      <c r="G56" s="31"/>
      <c r="H56" s="31"/>
      <c r="I56" s="31"/>
      <c r="J56" s="31"/>
      <c r="K56" s="32"/>
      <c r="L56" s="31"/>
      <c r="M56" s="31"/>
      <c r="N56" s="31"/>
      <c r="O56" s="31"/>
      <c r="P56" s="31"/>
      <c r="Q56" s="31"/>
      <c r="R56" s="31"/>
      <c r="S56" s="31"/>
      <c r="T56" s="31"/>
      <c r="U56" s="32"/>
      <c r="V56" s="31"/>
      <c r="W56" s="31"/>
      <c r="X56" s="31"/>
      <c r="Y56" s="31"/>
      <c r="Z56" s="31"/>
      <c r="AA56" s="31"/>
      <c r="AB56" s="31"/>
      <c r="AC56" s="31"/>
      <c r="AD56" s="31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1"/>
      <c r="AQ56" s="31"/>
      <c r="AR56" s="31"/>
      <c r="AS56" s="31"/>
      <c r="AT56" s="31"/>
      <c r="AU56" s="31"/>
      <c r="AV56" s="31"/>
      <c r="AW56" s="31"/>
      <c r="AX56" s="31"/>
      <c r="AY56" s="32"/>
      <c r="AZ56" s="31"/>
      <c r="BA56" s="31"/>
      <c r="BB56" s="31"/>
      <c r="BC56" s="31"/>
      <c r="BD56" s="31"/>
      <c r="BE56" s="31"/>
      <c r="BF56" s="31"/>
      <c r="BG56" s="31"/>
      <c r="BH56" s="31"/>
      <c r="BI56" s="32"/>
      <c r="BJ56" s="31"/>
      <c r="BK56" s="31"/>
      <c r="BL56" s="31"/>
      <c r="BM56" s="31"/>
      <c r="BN56" s="31"/>
      <c r="BO56" s="31"/>
      <c r="BP56" s="31"/>
      <c r="BQ56" s="31"/>
      <c r="BR56" s="31"/>
      <c r="BS56" s="32"/>
      <c r="BT56" s="31"/>
      <c r="BU56" s="31"/>
      <c r="BV56" s="31"/>
      <c r="BW56" s="31"/>
      <c r="BX56" s="31"/>
      <c r="BY56" s="31"/>
      <c r="BZ56" s="31"/>
      <c r="CA56" s="31"/>
      <c r="CB56" s="31"/>
      <c r="CC56" s="32"/>
      <c r="CD56" s="31"/>
      <c r="CE56" s="31"/>
      <c r="CF56" s="31"/>
      <c r="CG56" s="31"/>
      <c r="CH56" s="31"/>
      <c r="CI56" s="31"/>
      <c r="CJ56" s="31"/>
      <c r="CK56" s="31"/>
      <c r="CL56" s="31"/>
      <c r="CM56" s="32"/>
      <c r="CN56" s="31"/>
      <c r="CO56" s="31"/>
      <c r="CP56" s="31"/>
      <c r="CQ56" s="31"/>
      <c r="CR56" s="31"/>
      <c r="CS56" s="31"/>
      <c r="CT56" s="31"/>
      <c r="CU56" s="31"/>
      <c r="CV56" s="31"/>
      <c r="CW56" s="32"/>
      <c r="CX56" s="31"/>
      <c r="CY56" s="31"/>
      <c r="CZ56" s="31"/>
      <c r="DA56" s="31"/>
      <c r="DB56" s="31"/>
      <c r="DC56" s="31"/>
      <c r="DD56" s="31"/>
      <c r="DE56" s="31"/>
      <c r="DF56" s="31"/>
      <c r="DG56" s="32"/>
      <c r="DH56" s="31"/>
      <c r="DI56" s="31"/>
      <c r="DJ56" s="31"/>
      <c r="DK56" s="31"/>
      <c r="DL56" s="31"/>
      <c r="DM56" s="31"/>
      <c r="DN56" s="31"/>
      <c r="DO56" s="31"/>
      <c r="DP56" s="31"/>
      <c r="DQ56" s="32"/>
      <c r="DR56" s="31"/>
      <c r="DS56" s="31"/>
      <c r="DT56" s="31"/>
      <c r="DU56" s="31"/>
      <c r="DV56" s="31"/>
      <c r="DW56" s="31"/>
      <c r="DX56" s="31"/>
      <c r="DY56" s="31"/>
      <c r="DZ56" s="31"/>
      <c r="EA56" s="32"/>
      <c r="EB56" s="31"/>
      <c r="EC56" s="31"/>
      <c r="ED56" s="31"/>
      <c r="EE56" s="31"/>
      <c r="EF56" s="31"/>
      <c r="EG56" s="31"/>
      <c r="EH56" s="31"/>
      <c r="EI56" s="31"/>
      <c r="EJ56" s="31"/>
      <c r="EK56" s="32"/>
      <c r="EL56" s="31"/>
      <c r="EM56" s="31"/>
      <c r="EN56" s="31"/>
      <c r="EO56" s="31"/>
      <c r="EP56" s="31"/>
      <c r="EQ56" s="31"/>
      <c r="ER56" s="31"/>
      <c r="ES56" s="31"/>
      <c r="ET56" s="31"/>
      <c r="EU56" s="32"/>
      <c r="EV56" s="31"/>
      <c r="EW56" s="31"/>
      <c r="EX56" s="31"/>
      <c r="EY56" s="31"/>
      <c r="EZ56" s="31"/>
      <c r="FA56" s="31"/>
      <c r="FB56" s="31"/>
      <c r="FC56" s="31"/>
      <c r="FD56" s="31"/>
      <c r="FE56" s="32"/>
      <c r="FF56" s="31"/>
      <c r="FG56" s="31"/>
      <c r="FH56" s="31"/>
      <c r="FI56" s="31"/>
      <c r="FJ56" s="31"/>
      <c r="FK56" s="31"/>
      <c r="FL56" s="31"/>
      <c r="FM56" s="31"/>
      <c r="FN56" s="31"/>
      <c r="FO56" s="32"/>
      <c r="FP56" s="31"/>
      <c r="FQ56" s="31"/>
      <c r="FR56" s="31"/>
      <c r="FS56" s="31"/>
      <c r="FT56" s="31"/>
      <c r="FU56" s="31"/>
      <c r="FV56" s="31"/>
      <c r="FW56" s="31"/>
      <c r="FX56" s="31"/>
      <c r="FY56" s="32"/>
      <c r="FZ56" s="31"/>
      <c r="GA56" s="31"/>
      <c r="GB56" s="31"/>
      <c r="GC56" s="31"/>
      <c r="GD56" s="31"/>
      <c r="GE56" s="31"/>
      <c r="GF56" s="31"/>
      <c r="GG56" s="31"/>
      <c r="GH56" s="31"/>
      <c r="GI56" s="32"/>
      <c r="GJ56" s="31"/>
      <c r="GK56" s="31"/>
      <c r="GL56" s="31"/>
      <c r="GM56" s="31"/>
      <c r="GN56" s="31"/>
      <c r="GO56" s="31"/>
      <c r="GP56" s="31"/>
      <c r="GQ56" s="31"/>
      <c r="GR56" s="31"/>
      <c r="GS56" s="32"/>
      <c r="GT56" s="31"/>
      <c r="GU56" s="31"/>
      <c r="GV56" s="31"/>
      <c r="GW56" s="31"/>
      <c r="GX56" s="31"/>
      <c r="GY56" s="31"/>
      <c r="GZ56" s="31"/>
      <c r="HA56" s="31"/>
      <c r="HB56" s="31"/>
      <c r="HC56" s="32"/>
      <c r="HD56" s="31"/>
      <c r="HE56" s="31"/>
      <c r="HF56" s="31"/>
      <c r="HG56" s="31"/>
      <c r="HH56" s="31"/>
      <c r="HI56" s="31"/>
      <c r="HJ56" s="31"/>
      <c r="HK56" s="31"/>
      <c r="HL56" s="31"/>
      <c r="HM56" s="32"/>
      <c r="HN56" s="31"/>
      <c r="HO56" s="31"/>
      <c r="HP56" s="31"/>
      <c r="HQ56" s="31"/>
      <c r="HR56" s="31"/>
      <c r="HS56" s="31"/>
      <c r="HT56" s="31"/>
      <c r="HU56" s="31"/>
      <c r="HV56" s="31"/>
      <c r="HW56" s="32"/>
      <c r="HX56" s="31"/>
      <c r="HY56" s="31"/>
      <c r="HZ56" s="31"/>
      <c r="IA56" s="31"/>
      <c r="IB56" s="31"/>
      <c r="IC56" s="31"/>
      <c r="ID56" s="31"/>
      <c r="IE56" s="31"/>
      <c r="IF56" s="31"/>
      <c r="IG56" s="32"/>
      <c r="IH56" s="31"/>
      <c r="II56" s="31"/>
      <c r="IJ56" s="31"/>
      <c r="IK56" s="31"/>
      <c r="IL56" s="31"/>
      <c r="IM56" s="31"/>
      <c r="IN56" s="31"/>
      <c r="IO56" s="31"/>
      <c r="IP56" s="31"/>
      <c r="IQ56" s="32"/>
      <c r="IR56" s="2"/>
    </row>
    <row r="57" customFormat="false" ht="12.75" hidden="false" customHeight="false" outlineLevel="0" collapsed="false">
      <c r="A57" s="35" t="s">
        <v>172</v>
      </c>
      <c r="B57" s="31"/>
      <c r="C57" s="31"/>
      <c r="D57" s="31"/>
      <c r="E57" s="31"/>
      <c r="F57" s="31"/>
      <c r="G57" s="31"/>
      <c r="H57" s="31"/>
      <c r="I57" s="31"/>
      <c r="J57" s="31"/>
      <c r="K57" s="32"/>
      <c r="L57" s="31"/>
      <c r="M57" s="31"/>
      <c r="N57" s="31"/>
      <c r="O57" s="31"/>
      <c r="P57" s="31"/>
      <c r="Q57" s="31"/>
      <c r="R57" s="31"/>
      <c r="S57" s="31"/>
      <c r="T57" s="31"/>
      <c r="U57" s="32"/>
      <c r="V57" s="31"/>
      <c r="W57" s="31"/>
      <c r="X57" s="31"/>
      <c r="Y57" s="31"/>
      <c r="Z57" s="31"/>
      <c r="AA57" s="31"/>
      <c r="AB57" s="31"/>
      <c r="AC57" s="31"/>
      <c r="AD57" s="31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1"/>
      <c r="AQ57" s="31"/>
      <c r="AR57" s="31"/>
      <c r="AS57" s="31"/>
      <c r="AT57" s="31"/>
      <c r="AU57" s="31"/>
      <c r="AV57" s="31"/>
      <c r="AW57" s="31"/>
      <c r="AX57" s="31"/>
      <c r="AY57" s="32"/>
      <c r="AZ57" s="31"/>
      <c r="BA57" s="31"/>
      <c r="BB57" s="31"/>
      <c r="BC57" s="31"/>
      <c r="BD57" s="31"/>
      <c r="BE57" s="31"/>
      <c r="BF57" s="31"/>
      <c r="BG57" s="31"/>
      <c r="BH57" s="31"/>
      <c r="BI57" s="32"/>
      <c r="BJ57" s="31"/>
      <c r="BK57" s="31"/>
      <c r="BL57" s="31"/>
      <c r="BM57" s="31"/>
      <c r="BN57" s="31"/>
      <c r="BO57" s="31"/>
      <c r="BP57" s="31"/>
      <c r="BQ57" s="31"/>
      <c r="BR57" s="31"/>
      <c r="BS57" s="32"/>
      <c r="BT57" s="31"/>
      <c r="BU57" s="31"/>
      <c r="BV57" s="31"/>
      <c r="BW57" s="31"/>
      <c r="BX57" s="31"/>
      <c r="BY57" s="31"/>
      <c r="BZ57" s="31"/>
      <c r="CA57" s="31"/>
      <c r="CB57" s="31"/>
      <c r="CC57" s="32"/>
      <c r="CD57" s="31"/>
      <c r="CE57" s="31"/>
      <c r="CF57" s="31"/>
      <c r="CG57" s="31"/>
      <c r="CH57" s="31"/>
      <c r="CI57" s="31"/>
      <c r="CJ57" s="31"/>
      <c r="CK57" s="31"/>
      <c r="CL57" s="31"/>
      <c r="CM57" s="32"/>
      <c r="CN57" s="31"/>
      <c r="CO57" s="31"/>
      <c r="CP57" s="31"/>
      <c r="CQ57" s="31"/>
      <c r="CR57" s="31"/>
      <c r="CS57" s="31"/>
      <c r="CT57" s="31"/>
      <c r="CU57" s="31"/>
      <c r="CV57" s="31"/>
      <c r="CW57" s="32"/>
      <c r="CX57" s="31"/>
      <c r="CY57" s="31"/>
      <c r="CZ57" s="31"/>
      <c r="DA57" s="31"/>
      <c r="DB57" s="31"/>
      <c r="DC57" s="31"/>
      <c r="DD57" s="31"/>
      <c r="DE57" s="31"/>
      <c r="DF57" s="31"/>
      <c r="DG57" s="32"/>
      <c r="DH57" s="31"/>
      <c r="DI57" s="31"/>
      <c r="DJ57" s="31"/>
      <c r="DK57" s="31"/>
      <c r="DL57" s="31"/>
      <c r="DM57" s="31"/>
      <c r="DN57" s="31"/>
      <c r="DO57" s="31"/>
      <c r="DP57" s="31"/>
      <c r="DQ57" s="32"/>
      <c r="DR57" s="31"/>
      <c r="DS57" s="31"/>
      <c r="DT57" s="31"/>
      <c r="DU57" s="31"/>
      <c r="DV57" s="31"/>
      <c r="DW57" s="31"/>
      <c r="DX57" s="31"/>
      <c r="DY57" s="31"/>
      <c r="DZ57" s="31"/>
      <c r="EA57" s="32"/>
      <c r="EB57" s="31"/>
      <c r="EC57" s="31"/>
      <c r="ED57" s="31"/>
      <c r="EE57" s="31"/>
      <c r="EF57" s="31"/>
      <c r="EG57" s="31"/>
      <c r="EH57" s="31"/>
      <c r="EI57" s="31"/>
      <c r="EJ57" s="31"/>
      <c r="EK57" s="32"/>
      <c r="EL57" s="31"/>
      <c r="EM57" s="31"/>
      <c r="EN57" s="31"/>
      <c r="EO57" s="31"/>
      <c r="EP57" s="31"/>
      <c r="EQ57" s="31"/>
      <c r="ER57" s="31"/>
      <c r="ES57" s="31"/>
      <c r="ET57" s="31"/>
      <c r="EU57" s="32"/>
      <c r="EV57" s="31"/>
      <c r="EW57" s="31"/>
      <c r="EX57" s="31"/>
      <c r="EY57" s="31"/>
      <c r="EZ57" s="31"/>
      <c r="FA57" s="31"/>
      <c r="FB57" s="31"/>
      <c r="FC57" s="31"/>
      <c r="FD57" s="31"/>
      <c r="FE57" s="32"/>
      <c r="FF57" s="31"/>
      <c r="FG57" s="31"/>
      <c r="FH57" s="31"/>
      <c r="FI57" s="31"/>
      <c r="FJ57" s="31"/>
      <c r="FK57" s="31"/>
      <c r="FL57" s="31"/>
      <c r="FM57" s="31"/>
      <c r="FN57" s="31"/>
      <c r="FO57" s="32"/>
      <c r="FP57" s="31"/>
      <c r="FQ57" s="31"/>
      <c r="FR57" s="31"/>
      <c r="FS57" s="31"/>
      <c r="FT57" s="31"/>
      <c r="FU57" s="31"/>
      <c r="FV57" s="31"/>
      <c r="FW57" s="31"/>
      <c r="FX57" s="31"/>
      <c r="FY57" s="32"/>
      <c r="FZ57" s="31"/>
      <c r="GA57" s="31"/>
      <c r="GB57" s="31"/>
      <c r="GC57" s="31"/>
      <c r="GD57" s="31"/>
      <c r="GE57" s="31"/>
      <c r="GF57" s="31"/>
      <c r="GG57" s="31"/>
      <c r="GH57" s="31"/>
      <c r="GI57" s="32"/>
      <c r="GJ57" s="31"/>
      <c r="GK57" s="31"/>
      <c r="GL57" s="31"/>
      <c r="GM57" s="31"/>
      <c r="GN57" s="31"/>
      <c r="GO57" s="31"/>
      <c r="GP57" s="31"/>
      <c r="GQ57" s="31"/>
      <c r="GR57" s="31"/>
      <c r="GS57" s="32"/>
      <c r="GT57" s="31"/>
      <c r="GU57" s="31"/>
      <c r="GV57" s="31"/>
      <c r="GW57" s="31"/>
      <c r="GX57" s="31"/>
      <c r="GY57" s="31"/>
      <c r="GZ57" s="31"/>
      <c r="HA57" s="31"/>
      <c r="HB57" s="31"/>
      <c r="HC57" s="32"/>
      <c r="HD57" s="31"/>
      <c r="HE57" s="31"/>
      <c r="HF57" s="31"/>
      <c r="HG57" s="31"/>
      <c r="HH57" s="31"/>
      <c r="HI57" s="31"/>
      <c r="HJ57" s="31"/>
      <c r="HK57" s="31"/>
      <c r="HL57" s="31"/>
      <c r="HM57" s="32"/>
      <c r="HN57" s="31"/>
      <c r="HO57" s="31"/>
      <c r="HP57" s="31"/>
      <c r="HQ57" s="31"/>
      <c r="HR57" s="31"/>
      <c r="HS57" s="31"/>
      <c r="HT57" s="31"/>
      <c r="HU57" s="31"/>
      <c r="HV57" s="31"/>
      <c r="HW57" s="32"/>
      <c r="HX57" s="31"/>
      <c r="HY57" s="31"/>
      <c r="HZ57" s="31"/>
      <c r="IA57" s="31"/>
      <c r="IB57" s="31"/>
      <c r="IC57" s="31"/>
      <c r="ID57" s="31"/>
      <c r="IE57" s="31"/>
      <c r="IF57" s="31"/>
      <c r="IG57" s="32"/>
      <c r="IH57" s="31"/>
      <c r="II57" s="31"/>
      <c r="IJ57" s="31"/>
      <c r="IK57" s="31"/>
      <c r="IL57" s="31"/>
      <c r="IM57" s="31"/>
      <c r="IN57" s="31"/>
      <c r="IO57" s="31"/>
      <c r="IP57" s="31"/>
      <c r="IQ57" s="32"/>
      <c r="IR57" s="2"/>
    </row>
    <row r="58" customFormat="false" ht="12.75" hidden="false" customHeight="false" outlineLevel="0" collapsed="false">
      <c r="A58" s="36" t="s">
        <v>173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2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2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  <c r="AD58" s="11" t="n">
        <v>0</v>
      </c>
      <c r="AE58" s="12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0</v>
      </c>
      <c r="AK58" s="11" t="n">
        <v>0</v>
      </c>
      <c r="AL58" s="11" t="n">
        <v>0</v>
      </c>
      <c r="AM58" s="11" t="n">
        <v>0</v>
      </c>
      <c r="AN58" s="11" t="n">
        <v>0</v>
      </c>
      <c r="AO58" s="12" t="n">
        <v>0</v>
      </c>
      <c r="AP58" s="11" t="n">
        <v>16315</v>
      </c>
      <c r="AQ58" s="11" t="n">
        <v>0</v>
      </c>
      <c r="AR58" s="11" t="n">
        <v>0</v>
      </c>
      <c r="AS58" s="11" t="n">
        <v>0</v>
      </c>
      <c r="AT58" s="11" t="n">
        <v>0</v>
      </c>
      <c r="AU58" s="11" t="n">
        <v>0</v>
      </c>
      <c r="AV58" s="11" t="n">
        <v>0</v>
      </c>
      <c r="AW58" s="11" t="n">
        <v>0</v>
      </c>
      <c r="AX58" s="11" t="n">
        <v>0</v>
      </c>
      <c r="AY58" s="12" t="n">
        <v>16315</v>
      </c>
      <c r="AZ58" s="11" t="n">
        <v>4507</v>
      </c>
      <c r="BA58" s="11" t="n">
        <v>0</v>
      </c>
      <c r="BB58" s="11" t="n">
        <v>0</v>
      </c>
      <c r="BC58" s="11" t="n">
        <v>0</v>
      </c>
      <c r="BD58" s="11" t="n">
        <v>0</v>
      </c>
      <c r="BE58" s="11" t="n">
        <v>0</v>
      </c>
      <c r="BF58" s="11" t="n">
        <v>0</v>
      </c>
      <c r="BG58" s="11" t="n">
        <v>0</v>
      </c>
      <c r="BH58" s="11" t="n">
        <v>0</v>
      </c>
      <c r="BI58" s="12" t="n">
        <v>4507</v>
      </c>
      <c r="BJ58" s="11" t="n">
        <v>0</v>
      </c>
      <c r="BK58" s="11" t="n">
        <v>0</v>
      </c>
      <c r="BL58" s="11" t="n">
        <v>0</v>
      </c>
      <c r="BM58" s="11" t="n">
        <v>0</v>
      </c>
      <c r="BN58" s="11" t="n">
        <v>0</v>
      </c>
      <c r="BO58" s="11" t="n">
        <v>0</v>
      </c>
      <c r="BP58" s="11" t="n">
        <v>0</v>
      </c>
      <c r="BQ58" s="11" t="n">
        <v>0</v>
      </c>
      <c r="BR58" s="11" t="n">
        <v>0</v>
      </c>
      <c r="BS58" s="12" t="n">
        <v>0</v>
      </c>
      <c r="BT58" s="11" t="n">
        <v>1676</v>
      </c>
      <c r="BU58" s="11" t="n">
        <v>0</v>
      </c>
      <c r="BV58" s="11" t="n">
        <v>0</v>
      </c>
      <c r="BW58" s="11" t="n">
        <v>0</v>
      </c>
      <c r="BX58" s="11" t="n">
        <v>0</v>
      </c>
      <c r="BY58" s="11" t="n">
        <v>0</v>
      </c>
      <c r="BZ58" s="11" t="n">
        <v>0</v>
      </c>
      <c r="CA58" s="11" t="n">
        <v>0</v>
      </c>
      <c r="CB58" s="11" t="n">
        <v>0</v>
      </c>
      <c r="CC58" s="12" t="n">
        <v>1676</v>
      </c>
      <c r="CD58" s="11" t="n">
        <v>99413</v>
      </c>
      <c r="CE58" s="11" t="n">
        <v>0</v>
      </c>
      <c r="CF58" s="11" t="n">
        <v>0</v>
      </c>
      <c r="CG58" s="11" t="n">
        <v>0</v>
      </c>
      <c r="CH58" s="11" t="n">
        <v>0</v>
      </c>
      <c r="CI58" s="11" t="n">
        <v>0</v>
      </c>
      <c r="CJ58" s="11" t="n">
        <v>0</v>
      </c>
      <c r="CK58" s="11" t="n">
        <v>0</v>
      </c>
      <c r="CL58" s="11" t="n">
        <v>0</v>
      </c>
      <c r="CM58" s="12" t="n">
        <v>99413</v>
      </c>
      <c r="CN58" s="11" t="n">
        <v>5053</v>
      </c>
      <c r="CO58" s="11" t="n">
        <v>0</v>
      </c>
      <c r="CP58" s="11" t="n">
        <v>0</v>
      </c>
      <c r="CQ58" s="11" t="n">
        <v>0</v>
      </c>
      <c r="CR58" s="11" t="n">
        <v>0</v>
      </c>
      <c r="CS58" s="11" t="n">
        <v>0</v>
      </c>
      <c r="CT58" s="11" t="n">
        <v>0</v>
      </c>
      <c r="CU58" s="11" t="n">
        <v>0</v>
      </c>
      <c r="CV58" s="11" t="n">
        <v>0</v>
      </c>
      <c r="CW58" s="12" t="n">
        <v>5053</v>
      </c>
      <c r="CX58" s="11" t="n">
        <v>83850</v>
      </c>
      <c r="CY58" s="11" t="n">
        <v>0</v>
      </c>
      <c r="CZ58" s="11" t="n">
        <v>0</v>
      </c>
      <c r="DA58" s="11" t="n">
        <v>0</v>
      </c>
      <c r="DB58" s="11" t="n">
        <v>0</v>
      </c>
      <c r="DC58" s="11" t="n">
        <v>0</v>
      </c>
      <c r="DD58" s="11" t="n">
        <v>0</v>
      </c>
      <c r="DE58" s="11" t="n">
        <v>0</v>
      </c>
      <c r="DF58" s="11" t="n">
        <v>0</v>
      </c>
      <c r="DG58" s="12" t="n">
        <v>83850</v>
      </c>
      <c r="DH58" s="11" t="n">
        <v>103976</v>
      </c>
      <c r="DI58" s="11" t="n">
        <v>0</v>
      </c>
      <c r="DJ58" s="11" t="n">
        <v>0</v>
      </c>
      <c r="DK58" s="11" t="n">
        <v>0</v>
      </c>
      <c r="DL58" s="11" t="n">
        <v>0</v>
      </c>
      <c r="DM58" s="11" t="n">
        <v>0</v>
      </c>
      <c r="DN58" s="11" t="n">
        <v>0</v>
      </c>
      <c r="DO58" s="11" t="n">
        <v>0</v>
      </c>
      <c r="DP58" s="11" t="n">
        <v>0</v>
      </c>
      <c r="DQ58" s="12" t="n">
        <v>103976</v>
      </c>
      <c r="DR58" s="11" t="n">
        <v>4027</v>
      </c>
      <c r="DS58" s="11" t="n">
        <v>0</v>
      </c>
      <c r="DT58" s="11" t="n">
        <v>0</v>
      </c>
      <c r="DU58" s="11" t="n">
        <v>0</v>
      </c>
      <c r="DV58" s="11" t="n">
        <v>0</v>
      </c>
      <c r="DW58" s="11" t="n">
        <v>0</v>
      </c>
      <c r="DX58" s="11" t="n">
        <v>0</v>
      </c>
      <c r="DY58" s="11" t="n">
        <v>0</v>
      </c>
      <c r="DZ58" s="11" t="n">
        <v>0</v>
      </c>
      <c r="EA58" s="12" t="n">
        <v>4027</v>
      </c>
      <c r="EB58" s="11" t="n">
        <v>8344</v>
      </c>
      <c r="EC58" s="11" t="n">
        <v>0</v>
      </c>
      <c r="ED58" s="11" t="n">
        <v>0</v>
      </c>
      <c r="EE58" s="11" t="n">
        <v>0</v>
      </c>
      <c r="EF58" s="11" t="n">
        <v>0</v>
      </c>
      <c r="EG58" s="11" t="n">
        <v>0</v>
      </c>
      <c r="EH58" s="11" t="n">
        <v>0</v>
      </c>
      <c r="EI58" s="11" t="n">
        <v>0</v>
      </c>
      <c r="EJ58" s="11" t="n">
        <v>0</v>
      </c>
      <c r="EK58" s="12" t="n">
        <v>8344</v>
      </c>
      <c r="EL58" s="11" t="n">
        <v>50342</v>
      </c>
      <c r="EM58" s="11" t="n">
        <v>0</v>
      </c>
      <c r="EN58" s="11" t="n">
        <v>0</v>
      </c>
      <c r="EO58" s="11" t="n">
        <v>0</v>
      </c>
      <c r="EP58" s="11" t="n">
        <v>0</v>
      </c>
      <c r="EQ58" s="11" t="n">
        <v>0</v>
      </c>
      <c r="ER58" s="11" t="n">
        <v>0</v>
      </c>
      <c r="ES58" s="11" t="n">
        <v>0</v>
      </c>
      <c r="ET58" s="11" t="n">
        <v>0</v>
      </c>
      <c r="EU58" s="12" t="n">
        <v>50342</v>
      </c>
      <c r="EV58" s="11" t="n">
        <v>0</v>
      </c>
      <c r="EW58" s="11" t="n">
        <v>0</v>
      </c>
      <c r="EX58" s="11" t="n">
        <v>0</v>
      </c>
      <c r="EY58" s="11" t="n">
        <v>0</v>
      </c>
      <c r="EZ58" s="11" t="n">
        <v>0</v>
      </c>
      <c r="FA58" s="11" t="n">
        <v>0</v>
      </c>
      <c r="FB58" s="11" t="n">
        <v>0</v>
      </c>
      <c r="FC58" s="11" t="n">
        <v>0</v>
      </c>
      <c r="FD58" s="11" t="n">
        <v>0</v>
      </c>
      <c r="FE58" s="12" t="n">
        <v>0</v>
      </c>
      <c r="FF58" s="11" t="n">
        <v>321</v>
      </c>
      <c r="FG58" s="11" t="n">
        <v>0</v>
      </c>
      <c r="FH58" s="11" t="n">
        <v>0</v>
      </c>
      <c r="FI58" s="11" t="n">
        <v>0</v>
      </c>
      <c r="FJ58" s="11" t="n">
        <v>0</v>
      </c>
      <c r="FK58" s="11" t="n">
        <v>0</v>
      </c>
      <c r="FL58" s="11" t="n">
        <v>0</v>
      </c>
      <c r="FM58" s="11" t="n">
        <v>0</v>
      </c>
      <c r="FN58" s="11" t="n">
        <v>0</v>
      </c>
      <c r="FO58" s="12" t="n">
        <v>321</v>
      </c>
      <c r="FP58" s="11" t="n">
        <v>22681</v>
      </c>
      <c r="FQ58" s="11" t="n">
        <v>0</v>
      </c>
      <c r="FR58" s="11" t="n">
        <v>0</v>
      </c>
      <c r="FS58" s="11" t="n">
        <v>0</v>
      </c>
      <c r="FT58" s="11" t="n">
        <v>0</v>
      </c>
      <c r="FU58" s="11" t="n">
        <v>0</v>
      </c>
      <c r="FV58" s="11" t="n">
        <v>0</v>
      </c>
      <c r="FW58" s="11" t="n">
        <v>0</v>
      </c>
      <c r="FX58" s="11" t="n">
        <v>0</v>
      </c>
      <c r="FY58" s="12" t="n">
        <v>22681</v>
      </c>
      <c r="FZ58" s="11" t="n">
        <v>3385</v>
      </c>
      <c r="GA58" s="11" t="n">
        <v>0</v>
      </c>
      <c r="GB58" s="11" t="n">
        <v>0</v>
      </c>
      <c r="GC58" s="11" t="n">
        <v>0</v>
      </c>
      <c r="GD58" s="11" t="n">
        <v>0</v>
      </c>
      <c r="GE58" s="11" t="n">
        <v>0</v>
      </c>
      <c r="GF58" s="11" t="n">
        <v>0</v>
      </c>
      <c r="GG58" s="11" t="n">
        <v>0</v>
      </c>
      <c r="GH58" s="11" t="n">
        <v>0</v>
      </c>
      <c r="GI58" s="12" t="n">
        <v>3385</v>
      </c>
      <c r="GJ58" s="11" t="n">
        <v>59124</v>
      </c>
      <c r="GK58" s="11" t="n">
        <v>0</v>
      </c>
      <c r="GL58" s="11" t="n">
        <v>0</v>
      </c>
      <c r="GM58" s="11" t="n">
        <v>0</v>
      </c>
      <c r="GN58" s="11" t="n">
        <v>0</v>
      </c>
      <c r="GO58" s="11" t="n">
        <v>0</v>
      </c>
      <c r="GP58" s="11" t="n">
        <v>0</v>
      </c>
      <c r="GQ58" s="11" t="n">
        <v>0</v>
      </c>
      <c r="GR58" s="11" t="n">
        <v>0</v>
      </c>
      <c r="GS58" s="12" t="n">
        <v>59124</v>
      </c>
      <c r="GT58" s="11" t="n">
        <v>9156</v>
      </c>
      <c r="GU58" s="11" t="n">
        <v>0</v>
      </c>
      <c r="GV58" s="11" t="n">
        <v>0</v>
      </c>
      <c r="GW58" s="11" t="n">
        <v>0</v>
      </c>
      <c r="GX58" s="11" t="n">
        <v>0</v>
      </c>
      <c r="GY58" s="11" t="n">
        <v>0</v>
      </c>
      <c r="GZ58" s="11" t="n">
        <v>0</v>
      </c>
      <c r="HA58" s="11" t="n">
        <v>0</v>
      </c>
      <c r="HB58" s="11" t="n">
        <v>0</v>
      </c>
      <c r="HC58" s="12" t="n">
        <v>9156</v>
      </c>
      <c r="HD58" s="11" t="n">
        <v>0</v>
      </c>
      <c r="HE58" s="11" t="n">
        <v>0</v>
      </c>
      <c r="HF58" s="11" t="n">
        <v>0</v>
      </c>
      <c r="HG58" s="11" t="n">
        <v>0</v>
      </c>
      <c r="HH58" s="11" t="n">
        <v>0</v>
      </c>
      <c r="HI58" s="11" t="n">
        <v>0</v>
      </c>
      <c r="HJ58" s="11" t="n">
        <v>0</v>
      </c>
      <c r="HK58" s="11" t="n">
        <v>0</v>
      </c>
      <c r="HL58" s="11" t="n">
        <v>0</v>
      </c>
      <c r="HM58" s="12" t="n">
        <v>0</v>
      </c>
      <c r="HN58" s="11" t="n">
        <v>86742</v>
      </c>
      <c r="HO58" s="11" t="n">
        <v>0</v>
      </c>
      <c r="HP58" s="11" t="n">
        <v>0</v>
      </c>
      <c r="HQ58" s="11" t="n">
        <v>0</v>
      </c>
      <c r="HR58" s="11" t="n">
        <v>0</v>
      </c>
      <c r="HS58" s="11" t="n">
        <v>0</v>
      </c>
      <c r="HT58" s="11" t="n">
        <v>0</v>
      </c>
      <c r="HU58" s="11" t="n">
        <v>0</v>
      </c>
      <c r="HV58" s="11" t="n">
        <v>0</v>
      </c>
      <c r="HW58" s="12" t="n">
        <v>86742</v>
      </c>
      <c r="HX58" s="11" t="n">
        <v>0</v>
      </c>
      <c r="HY58" s="11" t="n">
        <v>0</v>
      </c>
      <c r="HZ58" s="11" t="n">
        <v>0</v>
      </c>
      <c r="IA58" s="11" t="n">
        <v>0</v>
      </c>
      <c r="IB58" s="11" t="n">
        <v>0</v>
      </c>
      <c r="IC58" s="11" t="n">
        <v>0</v>
      </c>
      <c r="ID58" s="11" t="n">
        <v>0</v>
      </c>
      <c r="IE58" s="11" t="n">
        <v>0</v>
      </c>
      <c r="IF58" s="11" t="n">
        <v>0</v>
      </c>
      <c r="IG58" s="12" t="n">
        <v>0</v>
      </c>
      <c r="IH58" s="11" t="n">
        <v>6058</v>
      </c>
      <c r="II58" s="11" t="n">
        <v>0</v>
      </c>
      <c r="IJ58" s="11" t="n">
        <v>0</v>
      </c>
      <c r="IK58" s="11" t="n">
        <v>0</v>
      </c>
      <c r="IL58" s="11" t="n">
        <v>0</v>
      </c>
      <c r="IM58" s="11" t="n">
        <v>0</v>
      </c>
      <c r="IN58" s="11" t="n">
        <v>0</v>
      </c>
      <c r="IO58" s="11" t="n">
        <v>0</v>
      </c>
      <c r="IP58" s="11" t="n">
        <v>0</v>
      </c>
      <c r="IQ58" s="12" t="n">
        <v>6058</v>
      </c>
      <c r="IR58" s="2"/>
    </row>
    <row r="59" customFormat="false" ht="12.75" hidden="false" customHeight="false" outlineLevel="0" collapsed="false">
      <c r="A59" s="35" t="s">
        <v>174</v>
      </c>
      <c r="B59" s="31"/>
      <c r="C59" s="31"/>
      <c r="D59" s="31"/>
      <c r="E59" s="31"/>
      <c r="F59" s="31"/>
      <c r="G59" s="31"/>
      <c r="H59" s="31"/>
      <c r="I59" s="31"/>
      <c r="J59" s="31"/>
      <c r="K59" s="32"/>
      <c r="L59" s="31"/>
      <c r="M59" s="31"/>
      <c r="N59" s="31"/>
      <c r="O59" s="31"/>
      <c r="P59" s="31"/>
      <c r="Q59" s="31"/>
      <c r="R59" s="31"/>
      <c r="S59" s="31"/>
      <c r="T59" s="31"/>
      <c r="U59" s="32"/>
      <c r="V59" s="31"/>
      <c r="W59" s="31"/>
      <c r="X59" s="31"/>
      <c r="Y59" s="31"/>
      <c r="Z59" s="31"/>
      <c r="AA59" s="31"/>
      <c r="AB59" s="31"/>
      <c r="AC59" s="31"/>
      <c r="AD59" s="31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1"/>
      <c r="AQ59" s="31"/>
      <c r="AR59" s="31"/>
      <c r="AS59" s="31"/>
      <c r="AT59" s="31"/>
      <c r="AU59" s="31"/>
      <c r="AV59" s="31"/>
      <c r="AW59" s="31"/>
      <c r="AX59" s="31"/>
      <c r="AY59" s="32"/>
      <c r="AZ59" s="31"/>
      <c r="BA59" s="31"/>
      <c r="BB59" s="31"/>
      <c r="BC59" s="31"/>
      <c r="BD59" s="31"/>
      <c r="BE59" s="31"/>
      <c r="BF59" s="31"/>
      <c r="BG59" s="31"/>
      <c r="BH59" s="31"/>
      <c r="BI59" s="32"/>
      <c r="BJ59" s="31"/>
      <c r="BK59" s="31"/>
      <c r="BL59" s="31"/>
      <c r="BM59" s="31"/>
      <c r="BN59" s="31"/>
      <c r="BO59" s="31"/>
      <c r="BP59" s="31"/>
      <c r="BQ59" s="31"/>
      <c r="BR59" s="31"/>
      <c r="BS59" s="32"/>
      <c r="BT59" s="31"/>
      <c r="BU59" s="31"/>
      <c r="BV59" s="31"/>
      <c r="BW59" s="31"/>
      <c r="BX59" s="31"/>
      <c r="BY59" s="31"/>
      <c r="BZ59" s="31"/>
      <c r="CA59" s="31"/>
      <c r="CB59" s="31"/>
      <c r="CC59" s="32"/>
      <c r="CD59" s="31"/>
      <c r="CE59" s="31"/>
      <c r="CF59" s="31"/>
      <c r="CG59" s="31"/>
      <c r="CH59" s="31"/>
      <c r="CI59" s="31"/>
      <c r="CJ59" s="31"/>
      <c r="CK59" s="31"/>
      <c r="CL59" s="31"/>
      <c r="CM59" s="32"/>
      <c r="CN59" s="31"/>
      <c r="CO59" s="31"/>
      <c r="CP59" s="31"/>
      <c r="CQ59" s="31"/>
      <c r="CR59" s="31"/>
      <c r="CS59" s="31"/>
      <c r="CT59" s="31"/>
      <c r="CU59" s="31"/>
      <c r="CV59" s="31"/>
      <c r="CW59" s="32"/>
      <c r="CX59" s="31"/>
      <c r="CY59" s="31"/>
      <c r="CZ59" s="31"/>
      <c r="DA59" s="31"/>
      <c r="DB59" s="31"/>
      <c r="DC59" s="31"/>
      <c r="DD59" s="31"/>
      <c r="DE59" s="31"/>
      <c r="DF59" s="31"/>
      <c r="DG59" s="32"/>
      <c r="DH59" s="31"/>
      <c r="DI59" s="31"/>
      <c r="DJ59" s="31"/>
      <c r="DK59" s="31"/>
      <c r="DL59" s="31"/>
      <c r="DM59" s="31"/>
      <c r="DN59" s="31"/>
      <c r="DO59" s="31"/>
      <c r="DP59" s="31"/>
      <c r="DQ59" s="32"/>
      <c r="DR59" s="31"/>
      <c r="DS59" s="31"/>
      <c r="DT59" s="31"/>
      <c r="DU59" s="31"/>
      <c r="DV59" s="31"/>
      <c r="DW59" s="31"/>
      <c r="DX59" s="31"/>
      <c r="DY59" s="31"/>
      <c r="DZ59" s="31"/>
      <c r="EA59" s="32"/>
      <c r="EB59" s="31"/>
      <c r="EC59" s="31"/>
      <c r="ED59" s="31"/>
      <c r="EE59" s="31"/>
      <c r="EF59" s="31"/>
      <c r="EG59" s="31"/>
      <c r="EH59" s="31"/>
      <c r="EI59" s="31"/>
      <c r="EJ59" s="31"/>
      <c r="EK59" s="32"/>
      <c r="EL59" s="31"/>
      <c r="EM59" s="31"/>
      <c r="EN59" s="31"/>
      <c r="EO59" s="31"/>
      <c r="EP59" s="31"/>
      <c r="EQ59" s="31"/>
      <c r="ER59" s="31"/>
      <c r="ES59" s="31"/>
      <c r="ET59" s="31"/>
      <c r="EU59" s="32"/>
      <c r="EV59" s="31"/>
      <c r="EW59" s="31"/>
      <c r="EX59" s="31"/>
      <c r="EY59" s="31"/>
      <c r="EZ59" s="31"/>
      <c r="FA59" s="31"/>
      <c r="FB59" s="31"/>
      <c r="FC59" s="31"/>
      <c r="FD59" s="31"/>
      <c r="FE59" s="32"/>
      <c r="FF59" s="31"/>
      <c r="FG59" s="31"/>
      <c r="FH59" s="31"/>
      <c r="FI59" s="31"/>
      <c r="FJ59" s="31"/>
      <c r="FK59" s="31"/>
      <c r="FL59" s="31"/>
      <c r="FM59" s="31"/>
      <c r="FN59" s="31"/>
      <c r="FO59" s="32"/>
      <c r="FP59" s="31"/>
      <c r="FQ59" s="31"/>
      <c r="FR59" s="31"/>
      <c r="FS59" s="31"/>
      <c r="FT59" s="31"/>
      <c r="FU59" s="31"/>
      <c r="FV59" s="31"/>
      <c r="FW59" s="31"/>
      <c r="FX59" s="31"/>
      <c r="FY59" s="32"/>
      <c r="FZ59" s="31"/>
      <c r="GA59" s="31"/>
      <c r="GB59" s="31"/>
      <c r="GC59" s="31"/>
      <c r="GD59" s="31"/>
      <c r="GE59" s="31"/>
      <c r="GF59" s="31"/>
      <c r="GG59" s="31"/>
      <c r="GH59" s="31"/>
      <c r="GI59" s="32"/>
      <c r="GJ59" s="31"/>
      <c r="GK59" s="31"/>
      <c r="GL59" s="31"/>
      <c r="GM59" s="31"/>
      <c r="GN59" s="31"/>
      <c r="GO59" s="31"/>
      <c r="GP59" s="31"/>
      <c r="GQ59" s="31"/>
      <c r="GR59" s="31"/>
      <c r="GS59" s="32"/>
      <c r="GT59" s="31"/>
      <c r="GU59" s="31"/>
      <c r="GV59" s="31"/>
      <c r="GW59" s="31"/>
      <c r="GX59" s="31"/>
      <c r="GY59" s="31"/>
      <c r="GZ59" s="31"/>
      <c r="HA59" s="31"/>
      <c r="HB59" s="31"/>
      <c r="HC59" s="32"/>
      <c r="HD59" s="31"/>
      <c r="HE59" s="31"/>
      <c r="HF59" s="31"/>
      <c r="HG59" s="31"/>
      <c r="HH59" s="31"/>
      <c r="HI59" s="31"/>
      <c r="HJ59" s="31"/>
      <c r="HK59" s="31"/>
      <c r="HL59" s="31"/>
      <c r="HM59" s="32"/>
      <c r="HN59" s="31"/>
      <c r="HO59" s="31"/>
      <c r="HP59" s="31"/>
      <c r="HQ59" s="31"/>
      <c r="HR59" s="31"/>
      <c r="HS59" s="31"/>
      <c r="HT59" s="31"/>
      <c r="HU59" s="31"/>
      <c r="HV59" s="31"/>
      <c r="HW59" s="32"/>
      <c r="HX59" s="31"/>
      <c r="HY59" s="31"/>
      <c r="HZ59" s="31"/>
      <c r="IA59" s="31"/>
      <c r="IB59" s="31"/>
      <c r="IC59" s="31"/>
      <c r="ID59" s="31"/>
      <c r="IE59" s="31"/>
      <c r="IF59" s="31"/>
      <c r="IG59" s="32"/>
      <c r="IH59" s="31"/>
      <c r="II59" s="31"/>
      <c r="IJ59" s="31"/>
      <c r="IK59" s="31"/>
      <c r="IL59" s="31"/>
      <c r="IM59" s="31"/>
      <c r="IN59" s="31"/>
      <c r="IO59" s="31"/>
      <c r="IP59" s="31"/>
      <c r="IQ59" s="32"/>
      <c r="IR59" s="2"/>
    </row>
    <row r="60" customFormat="false" ht="12.75" hidden="false" customHeight="false" outlineLevel="0" collapsed="false">
      <c r="A60" s="36" t="s">
        <v>175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2" t="n">
        <v>0</v>
      </c>
      <c r="L60" s="11" t="n">
        <v>4246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2" t="n">
        <v>4246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2" t="n">
        <v>0</v>
      </c>
      <c r="AF60" s="11" t="n">
        <v>6839</v>
      </c>
      <c r="AG60" s="11" t="n">
        <v>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2" t="n">
        <v>6839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2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0</v>
      </c>
      <c r="BH60" s="11" t="n">
        <v>0</v>
      </c>
      <c r="BI60" s="12" t="n">
        <v>0</v>
      </c>
      <c r="BJ60" s="11" t="n">
        <v>0</v>
      </c>
      <c r="BK60" s="11" t="n">
        <v>0</v>
      </c>
      <c r="BL60" s="11" t="n">
        <v>0</v>
      </c>
      <c r="BM60" s="11" t="n">
        <v>0</v>
      </c>
      <c r="BN60" s="11" t="n">
        <v>0</v>
      </c>
      <c r="BO60" s="11" t="n">
        <v>0</v>
      </c>
      <c r="BP60" s="11" t="n">
        <v>0</v>
      </c>
      <c r="BQ60" s="11" t="n">
        <v>0</v>
      </c>
      <c r="BR60" s="11" t="n">
        <v>0</v>
      </c>
      <c r="BS60" s="12" t="n">
        <v>0</v>
      </c>
      <c r="BT60" s="11" t="n">
        <v>0</v>
      </c>
      <c r="BU60" s="11" t="n">
        <v>0</v>
      </c>
      <c r="BV60" s="11" t="n">
        <v>0</v>
      </c>
      <c r="BW60" s="11" t="n">
        <v>0</v>
      </c>
      <c r="BX60" s="11" t="n">
        <v>0</v>
      </c>
      <c r="BY60" s="11" t="n">
        <v>0</v>
      </c>
      <c r="BZ60" s="11" t="n">
        <v>0</v>
      </c>
      <c r="CA60" s="11" t="n">
        <v>0</v>
      </c>
      <c r="CB60" s="11" t="n">
        <v>0</v>
      </c>
      <c r="CC60" s="12" t="n">
        <v>0</v>
      </c>
      <c r="CD60" s="11" t="n">
        <v>0</v>
      </c>
      <c r="CE60" s="11" t="n">
        <v>0</v>
      </c>
      <c r="CF60" s="11" t="n">
        <v>0</v>
      </c>
      <c r="CG60" s="11" t="n">
        <v>0</v>
      </c>
      <c r="CH60" s="11" t="n">
        <v>0</v>
      </c>
      <c r="CI60" s="11" t="n">
        <v>0</v>
      </c>
      <c r="CJ60" s="11" t="n">
        <v>0</v>
      </c>
      <c r="CK60" s="11" t="n">
        <v>0</v>
      </c>
      <c r="CL60" s="11" t="n">
        <v>0</v>
      </c>
      <c r="CM60" s="12" t="n">
        <v>0</v>
      </c>
      <c r="CN60" s="11" t="n">
        <v>0</v>
      </c>
      <c r="CO60" s="11" t="n">
        <v>0</v>
      </c>
      <c r="CP60" s="11" t="n">
        <v>0</v>
      </c>
      <c r="CQ60" s="11" t="n">
        <v>0</v>
      </c>
      <c r="CR60" s="11" t="n">
        <v>0</v>
      </c>
      <c r="CS60" s="11" t="n">
        <v>0</v>
      </c>
      <c r="CT60" s="11" t="n">
        <v>0</v>
      </c>
      <c r="CU60" s="11" t="n">
        <v>0</v>
      </c>
      <c r="CV60" s="11" t="n">
        <v>0</v>
      </c>
      <c r="CW60" s="12" t="n">
        <v>0</v>
      </c>
      <c r="CX60" s="11" t="n">
        <v>0</v>
      </c>
      <c r="CY60" s="11" t="n">
        <v>0</v>
      </c>
      <c r="CZ60" s="11" t="n">
        <v>0</v>
      </c>
      <c r="DA60" s="11" t="n">
        <v>0</v>
      </c>
      <c r="DB60" s="11" t="n">
        <v>0</v>
      </c>
      <c r="DC60" s="11" t="n">
        <v>0</v>
      </c>
      <c r="DD60" s="11" t="n">
        <v>0</v>
      </c>
      <c r="DE60" s="11" t="n">
        <v>0</v>
      </c>
      <c r="DF60" s="11" t="n">
        <v>0</v>
      </c>
      <c r="DG60" s="12" t="n">
        <v>0</v>
      </c>
      <c r="DH60" s="11" t="n">
        <v>0</v>
      </c>
      <c r="DI60" s="11" t="n">
        <v>0</v>
      </c>
      <c r="DJ60" s="11" t="n">
        <v>0</v>
      </c>
      <c r="DK60" s="11" t="n">
        <v>0</v>
      </c>
      <c r="DL60" s="11" t="n">
        <v>0</v>
      </c>
      <c r="DM60" s="11" t="n">
        <v>0</v>
      </c>
      <c r="DN60" s="11" t="n">
        <v>0</v>
      </c>
      <c r="DO60" s="11" t="n">
        <v>0</v>
      </c>
      <c r="DP60" s="11" t="n">
        <v>0</v>
      </c>
      <c r="DQ60" s="12" t="n">
        <v>0</v>
      </c>
      <c r="DR60" s="11" t="n">
        <v>0</v>
      </c>
      <c r="DS60" s="11" t="n">
        <v>0</v>
      </c>
      <c r="DT60" s="11" t="n">
        <v>0</v>
      </c>
      <c r="DU60" s="11" t="n">
        <v>0</v>
      </c>
      <c r="DV60" s="11" t="n">
        <v>0</v>
      </c>
      <c r="DW60" s="11" t="n">
        <v>0</v>
      </c>
      <c r="DX60" s="11" t="n">
        <v>0</v>
      </c>
      <c r="DY60" s="11" t="n">
        <v>0</v>
      </c>
      <c r="DZ60" s="11" t="n">
        <v>0</v>
      </c>
      <c r="EA60" s="12" t="n">
        <v>0</v>
      </c>
      <c r="EB60" s="11" t="n">
        <v>0</v>
      </c>
      <c r="EC60" s="11" t="n">
        <v>0</v>
      </c>
      <c r="ED60" s="11" t="n">
        <v>0</v>
      </c>
      <c r="EE60" s="11" t="n">
        <v>0</v>
      </c>
      <c r="EF60" s="11" t="n">
        <v>0</v>
      </c>
      <c r="EG60" s="11" t="n">
        <v>0</v>
      </c>
      <c r="EH60" s="11" t="n">
        <v>0</v>
      </c>
      <c r="EI60" s="11" t="n">
        <v>0</v>
      </c>
      <c r="EJ60" s="11" t="n">
        <v>0</v>
      </c>
      <c r="EK60" s="12" t="n">
        <v>0</v>
      </c>
      <c r="EL60" s="11" t="n">
        <v>0</v>
      </c>
      <c r="EM60" s="11" t="n">
        <v>0</v>
      </c>
      <c r="EN60" s="11" t="n">
        <v>0</v>
      </c>
      <c r="EO60" s="11" t="n">
        <v>0</v>
      </c>
      <c r="EP60" s="11" t="n">
        <v>0</v>
      </c>
      <c r="EQ60" s="11" t="n">
        <v>0</v>
      </c>
      <c r="ER60" s="11" t="n">
        <v>0</v>
      </c>
      <c r="ES60" s="11" t="n">
        <v>0</v>
      </c>
      <c r="ET60" s="11" t="n">
        <v>0</v>
      </c>
      <c r="EU60" s="12" t="n">
        <v>0</v>
      </c>
      <c r="EV60" s="11" t="n">
        <v>0</v>
      </c>
      <c r="EW60" s="11" t="n">
        <v>0</v>
      </c>
      <c r="EX60" s="11" t="n">
        <v>0</v>
      </c>
      <c r="EY60" s="11" t="n">
        <v>0</v>
      </c>
      <c r="EZ60" s="11" t="n">
        <v>0</v>
      </c>
      <c r="FA60" s="11" t="n">
        <v>0</v>
      </c>
      <c r="FB60" s="11" t="n">
        <v>0</v>
      </c>
      <c r="FC60" s="11" t="n">
        <v>0</v>
      </c>
      <c r="FD60" s="11" t="n">
        <v>0</v>
      </c>
      <c r="FE60" s="12" t="n">
        <v>0</v>
      </c>
      <c r="FF60" s="11" t="n">
        <v>0</v>
      </c>
      <c r="FG60" s="11" t="n">
        <v>0</v>
      </c>
      <c r="FH60" s="11" t="n">
        <v>0</v>
      </c>
      <c r="FI60" s="11" t="n">
        <v>0</v>
      </c>
      <c r="FJ60" s="11" t="n">
        <v>0</v>
      </c>
      <c r="FK60" s="11" t="n">
        <v>0</v>
      </c>
      <c r="FL60" s="11" t="n">
        <v>0</v>
      </c>
      <c r="FM60" s="11" t="n">
        <v>0</v>
      </c>
      <c r="FN60" s="11" t="n">
        <v>0</v>
      </c>
      <c r="FO60" s="12" t="n">
        <v>0</v>
      </c>
      <c r="FP60" s="11" t="n">
        <v>0</v>
      </c>
      <c r="FQ60" s="11" t="n">
        <v>0</v>
      </c>
      <c r="FR60" s="11" t="n">
        <v>0</v>
      </c>
      <c r="FS60" s="11" t="n">
        <v>0</v>
      </c>
      <c r="FT60" s="11" t="n">
        <v>0</v>
      </c>
      <c r="FU60" s="11" t="n">
        <v>0</v>
      </c>
      <c r="FV60" s="11" t="n">
        <v>0</v>
      </c>
      <c r="FW60" s="11" t="n">
        <v>0</v>
      </c>
      <c r="FX60" s="11" t="n">
        <v>0</v>
      </c>
      <c r="FY60" s="12" t="n">
        <v>0</v>
      </c>
      <c r="FZ60" s="11" t="n">
        <v>0</v>
      </c>
      <c r="GA60" s="11" t="n">
        <v>0</v>
      </c>
      <c r="GB60" s="11" t="n">
        <v>0</v>
      </c>
      <c r="GC60" s="11" t="n">
        <v>0</v>
      </c>
      <c r="GD60" s="11" t="n">
        <v>0</v>
      </c>
      <c r="GE60" s="11" t="n">
        <v>0</v>
      </c>
      <c r="GF60" s="11" t="n">
        <v>0</v>
      </c>
      <c r="GG60" s="11" t="n">
        <v>0</v>
      </c>
      <c r="GH60" s="11" t="n">
        <v>0</v>
      </c>
      <c r="GI60" s="12" t="n">
        <v>0</v>
      </c>
      <c r="GJ60" s="11" t="n">
        <v>0</v>
      </c>
      <c r="GK60" s="11" t="n">
        <v>0</v>
      </c>
      <c r="GL60" s="11" t="n">
        <v>0</v>
      </c>
      <c r="GM60" s="11" t="n">
        <v>0</v>
      </c>
      <c r="GN60" s="11" t="n">
        <v>0</v>
      </c>
      <c r="GO60" s="11" t="n">
        <v>0</v>
      </c>
      <c r="GP60" s="11" t="n">
        <v>0</v>
      </c>
      <c r="GQ60" s="11" t="n">
        <v>0</v>
      </c>
      <c r="GR60" s="11" t="n">
        <v>0</v>
      </c>
      <c r="GS60" s="12" t="n">
        <v>0</v>
      </c>
      <c r="GT60" s="11" t="n">
        <v>0</v>
      </c>
      <c r="GU60" s="11" t="n">
        <v>0</v>
      </c>
      <c r="GV60" s="11" t="n">
        <v>0</v>
      </c>
      <c r="GW60" s="11" t="n">
        <v>0</v>
      </c>
      <c r="GX60" s="11" t="n">
        <v>0</v>
      </c>
      <c r="GY60" s="11" t="n">
        <v>0</v>
      </c>
      <c r="GZ60" s="11" t="n">
        <v>0</v>
      </c>
      <c r="HA60" s="11" t="n">
        <v>0</v>
      </c>
      <c r="HB60" s="11" t="n">
        <v>0</v>
      </c>
      <c r="HC60" s="12" t="n">
        <v>0</v>
      </c>
      <c r="HD60" s="11" t="n">
        <v>0</v>
      </c>
      <c r="HE60" s="11" t="n">
        <v>0</v>
      </c>
      <c r="HF60" s="11" t="n">
        <v>0</v>
      </c>
      <c r="HG60" s="11" t="n">
        <v>0</v>
      </c>
      <c r="HH60" s="11" t="n">
        <v>0</v>
      </c>
      <c r="HI60" s="11" t="n">
        <v>0</v>
      </c>
      <c r="HJ60" s="11" t="n">
        <v>0</v>
      </c>
      <c r="HK60" s="11" t="n">
        <v>0</v>
      </c>
      <c r="HL60" s="11" t="n">
        <v>0</v>
      </c>
      <c r="HM60" s="12" t="n">
        <v>0</v>
      </c>
      <c r="HN60" s="11" t="n">
        <v>0</v>
      </c>
      <c r="HO60" s="11" t="n">
        <v>0</v>
      </c>
      <c r="HP60" s="11" t="n">
        <v>0</v>
      </c>
      <c r="HQ60" s="11" t="n">
        <v>0</v>
      </c>
      <c r="HR60" s="11" t="n">
        <v>0</v>
      </c>
      <c r="HS60" s="11" t="n">
        <v>0</v>
      </c>
      <c r="HT60" s="11" t="n">
        <v>0</v>
      </c>
      <c r="HU60" s="11" t="n">
        <v>0</v>
      </c>
      <c r="HV60" s="11" t="n">
        <v>0</v>
      </c>
      <c r="HW60" s="12" t="n">
        <v>0</v>
      </c>
      <c r="HX60" s="11" t="n">
        <v>2876</v>
      </c>
      <c r="HY60" s="11" t="n">
        <v>0</v>
      </c>
      <c r="HZ60" s="11" t="n">
        <v>0</v>
      </c>
      <c r="IA60" s="11" t="n">
        <v>0</v>
      </c>
      <c r="IB60" s="11" t="n">
        <v>0</v>
      </c>
      <c r="IC60" s="11" t="n">
        <v>0</v>
      </c>
      <c r="ID60" s="11" t="n">
        <v>0</v>
      </c>
      <c r="IE60" s="11" t="n">
        <v>0</v>
      </c>
      <c r="IF60" s="11" t="n">
        <v>0</v>
      </c>
      <c r="IG60" s="12" t="n">
        <v>2876</v>
      </c>
      <c r="IH60" s="11" t="n">
        <v>0</v>
      </c>
      <c r="II60" s="11" t="n">
        <v>0</v>
      </c>
      <c r="IJ60" s="11" t="n">
        <v>0</v>
      </c>
      <c r="IK60" s="11" t="n">
        <v>0</v>
      </c>
      <c r="IL60" s="11" t="n">
        <v>0</v>
      </c>
      <c r="IM60" s="11" t="n">
        <v>0</v>
      </c>
      <c r="IN60" s="11" t="n">
        <v>0</v>
      </c>
      <c r="IO60" s="11" t="n">
        <v>0</v>
      </c>
      <c r="IP60" s="11" t="n">
        <v>0</v>
      </c>
      <c r="IQ60" s="12" t="n">
        <v>0</v>
      </c>
      <c r="IR60" s="2"/>
    </row>
    <row r="61" customFormat="false" ht="12.75" hidden="false" customHeight="false" outlineLevel="0" collapsed="false">
      <c r="A61" s="36" t="s">
        <v>176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2" t="n">
        <v>0</v>
      </c>
      <c r="L61" s="11" t="n">
        <v>10296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2" t="n">
        <v>10296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  <c r="AD61" s="11" t="n">
        <v>0</v>
      </c>
      <c r="AE61" s="12" t="n">
        <v>0</v>
      </c>
      <c r="AF61" s="11" t="n">
        <v>0</v>
      </c>
      <c r="AG61" s="11" t="n">
        <v>0</v>
      </c>
      <c r="AH61" s="11" t="n">
        <v>0</v>
      </c>
      <c r="AI61" s="11" t="n">
        <v>0</v>
      </c>
      <c r="AJ61" s="11" t="n">
        <v>0</v>
      </c>
      <c r="AK61" s="11" t="n">
        <v>0</v>
      </c>
      <c r="AL61" s="11" t="n">
        <v>0</v>
      </c>
      <c r="AM61" s="11" t="n">
        <v>0</v>
      </c>
      <c r="AN61" s="11" t="n">
        <v>0</v>
      </c>
      <c r="AO61" s="12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1" t="n">
        <v>0</v>
      </c>
      <c r="AU61" s="11" t="n">
        <v>0</v>
      </c>
      <c r="AV61" s="11" t="n">
        <v>0</v>
      </c>
      <c r="AW61" s="11" t="n">
        <v>0</v>
      </c>
      <c r="AX61" s="11" t="n">
        <v>0</v>
      </c>
      <c r="AY61" s="12" t="n">
        <v>0</v>
      </c>
      <c r="AZ61" s="11" t="n">
        <v>0</v>
      </c>
      <c r="BA61" s="11" t="n">
        <v>0</v>
      </c>
      <c r="BB61" s="11" t="n">
        <v>0</v>
      </c>
      <c r="BC61" s="11" t="n">
        <v>0</v>
      </c>
      <c r="BD61" s="11" t="n">
        <v>0</v>
      </c>
      <c r="BE61" s="11" t="n">
        <v>0</v>
      </c>
      <c r="BF61" s="11" t="n">
        <v>0</v>
      </c>
      <c r="BG61" s="11" t="n">
        <v>0</v>
      </c>
      <c r="BH61" s="11" t="n">
        <v>0</v>
      </c>
      <c r="BI61" s="12" t="n">
        <v>0</v>
      </c>
      <c r="BJ61" s="11" t="n">
        <v>0</v>
      </c>
      <c r="BK61" s="11" t="n">
        <v>0</v>
      </c>
      <c r="BL61" s="11" t="n">
        <v>0</v>
      </c>
      <c r="BM61" s="11" t="n">
        <v>0</v>
      </c>
      <c r="BN61" s="11" t="n">
        <v>0</v>
      </c>
      <c r="BO61" s="11" t="n">
        <v>0</v>
      </c>
      <c r="BP61" s="11" t="n">
        <v>0</v>
      </c>
      <c r="BQ61" s="11" t="n">
        <v>0</v>
      </c>
      <c r="BR61" s="11" t="n">
        <v>0</v>
      </c>
      <c r="BS61" s="12" t="n">
        <v>0</v>
      </c>
      <c r="BT61" s="11" t="n">
        <v>0</v>
      </c>
      <c r="BU61" s="11" t="n">
        <v>0</v>
      </c>
      <c r="BV61" s="11" t="n">
        <v>0</v>
      </c>
      <c r="BW61" s="11" t="n">
        <v>0</v>
      </c>
      <c r="BX61" s="11" t="n">
        <v>0</v>
      </c>
      <c r="BY61" s="11" t="n">
        <v>0</v>
      </c>
      <c r="BZ61" s="11" t="n">
        <v>0</v>
      </c>
      <c r="CA61" s="11" t="n">
        <v>0</v>
      </c>
      <c r="CB61" s="11" t="n">
        <v>0</v>
      </c>
      <c r="CC61" s="12" t="n">
        <v>0</v>
      </c>
      <c r="CD61" s="11" t="n">
        <v>0</v>
      </c>
      <c r="CE61" s="11" t="n">
        <v>0</v>
      </c>
      <c r="CF61" s="11" t="n">
        <v>0</v>
      </c>
      <c r="CG61" s="11" t="n">
        <v>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2" t="n">
        <v>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n">
        <v>0</v>
      </c>
      <c r="CT61" s="11" t="n">
        <v>0</v>
      </c>
      <c r="CU61" s="11" t="n">
        <v>0</v>
      </c>
      <c r="CV61" s="11" t="n">
        <v>0</v>
      </c>
      <c r="CW61" s="12" t="n">
        <v>0</v>
      </c>
      <c r="CX61" s="11" t="n">
        <v>0</v>
      </c>
      <c r="CY61" s="11" t="n">
        <v>0</v>
      </c>
      <c r="CZ61" s="11" t="n">
        <v>0</v>
      </c>
      <c r="DA61" s="11" t="n">
        <v>0</v>
      </c>
      <c r="DB61" s="11" t="n">
        <v>0</v>
      </c>
      <c r="DC61" s="11" t="n">
        <v>0</v>
      </c>
      <c r="DD61" s="11" t="n">
        <v>0</v>
      </c>
      <c r="DE61" s="11" t="n">
        <v>0</v>
      </c>
      <c r="DF61" s="11" t="n">
        <v>0</v>
      </c>
      <c r="DG61" s="12" t="n">
        <v>0</v>
      </c>
      <c r="DH61" s="11" t="n">
        <v>0</v>
      </c>
      <c r="DI61" s="11" t="n">
        <v>0</v>
      </c>
      <c r="DJ61" s="11" t="n">
        <v>0</v>
      </c>
      <c r="DK61" s="11" t="n">
        <v>0</v>
      </c>
      <c r="DL61" s="11" t="n">
        <v>0</v>
      </c>
      <c r="DM61" s="11" t="n">
        <v>0</v>
      </c>
      <c r="DN61" s="11" t="n">
        <v>0</v>
      </c>
      <c r="DO61" s="11" t="n">
        <v>0</v>
      </c>
      <c r="DP61" s="11" t="n">
        <v>0</v>
      </c>
      <c r="DQ61" s="12" t="n">
        <v>0</v>
      </c>
      <c r="DR61" s="11" t="n">
        <v>0</v>
      </c>
      <c r="DS61" s="11" t="n">
        <v>0</v>
      </c>
      <c r="DT61" s="11" t="n">
        <v>0</v>
      </c>
      <c r="DU61" s="11" t="n">
        <v>0</v>
      </c>
      <c r="DV61" s="11" t="n">
        <v>0</v>
      </c>
      <c r="DW61" s="11" t="n">
        <v>0</v>
      </c>
      <c r="DX61" s="11" t="n">
        <v>0</v>
      </c>
      <c r="DY61" s="11" t="n">
        <v>0</v>
      </c>
      <c r="DZ61" s="11" t="n">
        <v>0</v>
      </c>
      <c r="EA61" s="12" t="n">
        <v>0</v>
      </c>
      <c r="EB61" s="11" t="n">
        <v>0</v>
      </c>
      <c r="EC61" s="11" t="n">
        <v>0</v>
      </c>
      <c r="ED61" s="11" t="n">
        <v>0</v>
      </c>
      <c r="EE61" s="11" t="n">
        <v>0</v>
      </c>
      <c r="EF61" s="11" t="n">
        <v>0</v>
      </c>
      <c r="EG61" s="11" t="n">
        <v>0</v>
      </c>
      <c r="EH61" s="11" t="n">
        <v>0</v>
      </c>
      <c r="EI61" s="11" t="n">
        <v>0</v>
      </c>
      <c r="EJ61" s="11" t="n">
        <v>0</v>
      </c>
      <c r="EK61" s="12" t="n">
        <v>0</v>
      </c>
      <c r="EL61" s="11" t="n">
        <v>0</v>
      </c>
      <c r="EM61" s="11" t="n">
        <v>0</v>
      </c>
      <c r="EN61" s="11" t="n">
        <v>0</v>
      </c>
      <c r="EO61" s="11" t="n">
        <v>0</v>
      </c>
      <c r="EP61" s="11" t="n">
        <v>0</v>
      </c>
      <c r="EQ61" s="11" t="n">
        <v>0</v>
      </c>
      <c r="ER61" s="11" t="n">
        <v>0</v>
      </c>
      <c r="ES61" s="11" t="n">
        <v>0</v>
      </c>
      <c r="ET61" s="11" t="n">
        <v>0</v>
      </c>
      <c r="EU61" s="12" t="n">
        <v>0</v>
      </c>
      <c r="EV61" s="11" t="n">
        <v>0</v>
      </c>
      <c r="EW61" s="11" t="n">
        <v>0</v>
      </c>
      <c r="EX61" s="11" t="n">
        <v>0</v>
      </c>
      <c r="EY61" s="11" t="n">
        <v>0</v>
      </c>
      <c r="EZ61" s="11" t="n">
        <v>0</v>
      </c>
      <c r="FA61" s="11" t="n">
        <v>0</v>
      </c>
      <c r="FB61" s="11" t="n">
        <v>0</v>
      </c>
      <c r="FC61" s="11" t="n">
        <v>0</v>
      </c>
      <c r="FD61" s="11" t="n">
        <v>0</v>
      </c>
      <c r="FE61" s="12" t="n">
        <v>0</v>
      </c>
      <c r="FF61" s="11" t="n">
        <v>0</v>
      </c>
      <c r="FG61" s="11" t="n">
        <v>0</v>
      </c>
      <c r="FH61" s="11" t="n">
        <v>0</v>
      </c>
      <c r="FI61" s="11" t="n">
        <v>0</v>
      </c>
      <c r="FJ61" s="11" t="n">
        <v>0</v>
      </c>
      <c r="FK61" s="11" t="n">
        <v>0</v>
      </c>
      <c r="FL61" s="11" t="n">
        <v>0</v>
      </c>
      <c r="FM61" s="11" t="n">
        <v>0</v>
      </c>
      <c r="FN61" s="11" t="n">
        <v>0</v>
      </c>
      <c r="FO61" s="12" t="n">
        <v>0</v>
      </c>
      <c r="FP61" s="11" t="n">
        <v>0</v>
      </c>
      <c r="FQ61" s="11" t="n">
        <v>0</v>
      </c>
      <c r="FR61" s="11" t="n">
        <v>0</v>
      </c>
      <c r="FS61" s="11" t="n">
        <v>0</v>
      </c>
      <c r="FT61" s="11" t="n">
        <v>0</v>
      </c>
      <c r="FU61" s="11" t="n">
        <v>0</v>
      </c>
      <c r="FV61" s="11" t="n">
        <v>0</v>
      </c>
      <c r="FW61" s="11" t="n">
        <v>0</v>
      </c>
      <c r="FX61" s="11" t="n">
        <v>0</v>
      </c>
      <c r="FY61" s="12" t="n">
        <v>0</v>
      </c>
      <c r="FZ61" s="11" t="n">
        <v>0</v>
      </c>
      <c r="GA61" s="11" t="n">
        <v>0</v>
      </c>
      <c r="GB61" s="11" t="n">
        <v>0</v>
      </c>
      <c r="GC61" s="11" t="n">
        <v>0</v>
      </c>
      <c r="GD61" s="11" t="n">
        <v>0</v>
      </c>
      <c r="GE61" s="11" t="n">
        <v>0</v>
      </c>
      <c r="GF61" s="11" t="n">
        <v>0</v>
      </c>
      <c r="GG61" s="11" t="n">
        <v>0</v>
      </c>
      <c r="GH61" s="11" t="n">
        <v>0</v>
      </c>
      <c r="GI61" s="12" t="n">
        <v>0</v>
      </c>
      <c r="GJ61" s="11" t="n">
        <v>0</v>
      </c>
      <c r="GK61" s="11" t="n">
        <v>0</v>
      </c>
      <c r="GL61" s="11" t="n">
        <v>0</v>
      </c>
      <c r="GM61" s="11" t="n">
        <v>0</v>
      </c>
      <c r="GN61" s="11" t="n">
        <v>0</v>
      </c>
      <c r="GO61" s="11" t="n">
        <v>0</v>
      </c>
      <c r="GP61" s="11" t="n">
        <v>0</v>
      </c>
      <c r="GQ61" s="11" t="n">
        <v>0</v>
      </c>
      <c r="GR61" s="11" t="n">
        <v>0</v>
      </c>
      <c r="GS61" s="12" t="n">
        <v>0</v>
      </c>
      <c r="GT61" s="11" t="n">
        <v>0</v>
      </c>
      <c r="GU61" s="11" t="n">
        <v>0</v>
      </c>
      <c r="GV61" s="11" t="n">
        <v>0</v>
      </c>
      <c r="GW61" s="11" t="n">
        <v>0</v>
      </c>
      <c r="GX61" s="11" t="n">
        <v>0</v>
      </c>
      <c r="GY61" s="11" t="n">
        <v>0</v>
      </c>
      <c r="GZ61" s="11" t="n">
        <v>0</v>
      </c>
      <c r="HA61" s="11" t="n">
        <v>0</v>
      </c>
      <c r="HB61" s="11" t="n">
        <v>0</v>
      </c>
      <c r="HC61" s="12" t="n">
        <v>0</v>
      </c>
      <c r="HD61" s="11" t="n">
        <v>0</v>
      </c>
      <c r="HE61" s="11" t="n">
        <v>0</v>
      </c>
      <c r="HF61" s="11" t="n">
        <v>0</v>
      </c>
      <c r="HG61" s="11" t="n">
        <v>0</v>
      </c>
      <c r="HH61" s="11" t="n">
        <v>0</v>
      </c>
      <c r="HI61" s="11" t="n">
        <v>0</v>
      </c>
      <c r="HJ61" s="11" t="n">
        <v>0</v>
      </c>
      <c r="HK61" s="11" t="n">
        <v>0</v>
      </c>
      <c r="HL61" s="11" t="n">
        <v>0</v>
      </c>
      <c r="HM61" s="12" t="n">
        <v>0</v>
      </c>
      <c r="HN61" s="11" t="n">
        <v>0</v>
      </c>
      <c r="HO61" s="11" t="n">
        <v>0</v>
      </c>
      <c r="HP61" s="11" t="n">
        <v>0</v>
      </c>
      <c r="HQ61" s="11" t="n">
        <v>0</v>
      </c>
      <c r="HR61" s="11" t="n">
        <v>0</v>
      </c>
      <c r="HS61" s="11" t="n">
        <v>0</v>
      </c>
      <c r="HT61" s="11" t="n">
        <v>0</v>
      </c>
      <c r="HU61" s="11" t="n">
        <v>0</v>
      </c>
      <c r="HV61" s="11" t="n">
        <v>0</v>
      </c>
      <c r="HW61" s="12" t="n">
        <v>0</v>
      </c>
      <c r="HX61" s="11" t="n">
        <v>9365</v>
      </c>
      <c r="HY61" s="11" t="n">
        <v>0</v>
      </c>
      <c r="HZ61" s="11" t="n">
        <v>0</v>
      </c>
      <c r="IA61" s="11" t="n">
        <v>0</v>
      </c>
      <c r="IB61" s="11" t="n">
        <v>0</v>
      </c>
      <c r="IC61" s="11" t="n">
        <v>0</v>
      </c>
      <c r="ID61" s="11" t="n">
        <v>0</v>
      </c>
      <c r="IE61" s="11" t="n">
        <v>0</v>
      </c>
      <c r="IF61" s="11" t="n">
        <v>0</v>
      </c>
      <c r="IG61" s="12" t="n">
        <v>9365</v>
      </c>
      <c r="IH61" s="11" t="n">
        <v>0</v>
      </c>
      <c r="II61" s="11" t="n">
        <v>0</v>
      </c>
      <c r="IJ61" s="11" t="n">
        <v>0</v>
      </c>
      <c r="IK61" s="11" t="n">
        <v>0</v>
      </c>
      <c r="IL61" s="11" t="n">
        <v>0</v>
      </c>
      <c r="IM61" s="11" t="n">
        <v>0</v>
      </c>
      <c r="IN61" s="11" t="n">
        <v>0</v>
      </c>
      <c r="IO61" s="11" t="n">
        <v>0</v>
      </c>
      <c r="IP61" s="11" t="n">
        <v>0</v>
      </c>
      <c r="IQ61" s="12" t="n">
        <v>0</v>
      </c>
      <c r="IR61" s="2"/>
    </row>
    <row r="62" customFormat="false" ht="12.75" hidden="false" customHeight="false" outlineLevel="0" collapsed="false">
      <c r="A62" s="37" t="s">
        <v>177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2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2" t="n">
        <v>0</v>
      </c>
      <c r="V62" s="11" t="n">
        <v>0</v>
      </c>
      <c r="W62" s="11" t="n">
        <v>0</v>
      </c>
      <c r="X62" s="11" t="n">
        <v>0</v>
      </c>
      <c r="Y62" s="11" t="n">
        <v>0</v>
      </c>
      <c r="Z62" s="11" t="n">
        <v>0</v>
      </c>
      <c r="AA62" s="11" t="n">
        <v>0</v>
      </c>
      <c r="AB62" s="11" t="n">
        <v>0</v>
      </c>
      <c r="AC62" s="11" t="n">
        <v>0</v>
      </c>
      <c r="AD62" s="11" t="n">
        <v>0</v>
      </c>
      <c r="AE62" s="12" t="n">
        <v>0</v>
      </c>
      <c r="AF62" s="11" t="n">
        <v>0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0</v>
      </c>
      <c r="AM62" s="11" t="n">
        <v>0</v>
      </c>
      <c r="AN62" s="11" t="n">
        <v>0</v>
      </c>
      <c r="AO62" s="12" t="n">
        <v>0</v>
      </c>
      <c r="AP62" s="11" t="n">
        <v>0</v>
      </c>
      <c r="AQ62" s="11" t="n">
        <v>0</v>
      </c>
      <c r="AR62" s="11" t="n">
        <v>0</v>
      </c>
      <c r="AS62" s="11" t="n">
        <v>0</v>
      </c>
      <c r="AT62" s="11" t="n">
        <v>0</v>
      </c>
      <c r="AU62" s="11" t="n">
        <v>0</v>
      </c>
      <c r="AV62" s="11" t="n">
        <v>0</v>
      </c>
      <c r="AW62" s="11" t="n">
        <v>0</v>
      </c>
      <c r="AX62" s="11" t="n">
        <v>0</v>
      </c>
      <c r="AY62" s="12" t="n">
        <v>0</v>
      </c>
      <c r="AZ62" s="11" t="n">
        <v>0</v>
      </c>
      <c r="BA62" s="11" t="n">
        <v>0</v>
      </c>
      <c r="BB62" s="11" t="n">
        <v>0</v>
      </c>
      <c r="BC62" s="11" t="n">
        <v>0</v>
      </c>
      <c r="BD62" s="11" t="n">
        <v>0</v>
      </c>
      <c r="BE62" s="11" t="n">
        <v>0</v>
      </c>
      <c r="BF62" s="11" t="n">
        <v>0</v>
      </c>
      <c r="BG62" s="11" t="n">
        <v>0</v>
      </c>
      <c r="BH62" s="11" t="n">
        <v>0</v>
      </c>
      <c r="BI62" s="12" t="n">
        <v>0</v>
      </c>
      <c r="BJ62" s="11" t="n">
        <v>0</v>
      </c>
      <c r="BK62" s="11" t="n">
        <v>0</v>
      </c>
      <c r="BL62" s="11" t="n">
        <v>0</v>
      </c>
      <c r="BM62" s="11" t="n">
        <v>0</v>
      </c>
      <c r="BN62" s="11" t="n">
        <v>0</v>
      </c>
      <c r="BO62" s="11" t="n">
        <v>0</v>
      </c>
      <c r="BP62" s="11" t="n">
        <v>0</v>
      </c>
      <c r="BQ62" s="11" t="n">
        <v>0</v>
      </c>
      <c r="BR62" s="11" t="n">
        <v>0</v>
      </c>
      <c r="BS62" s="12" t="n">
        <v>0</v>
      </c>
      <c r="BT62" s="11" t="n">
        <v>0</v>
      </c>
      <c r="BU62" s="11" t="n">
        <v>0</v>
      </c>
      <c r="BV62" s="11" t="n">
        <v>0</v>
      </c>
      <c r="BW62" s="11" t="n">
        <v>0</v>
      </c>
      <c r="BX62" s="11" t="n">
        <v>0</v>
      </c>
      <c r="BY62" s="11" t="n">
        <v>0</v>
      </c>
      <c r="BZ62" s="11" t="n">
        <v>0</v>
      </c>
      <c r="CA62" s="11" t="n">
        <v>0</v>
      </c>
      <c r="CB62" s="11" t="n">
        <v>0</v>
      </c>
      <c r="CC62" s="12" t="n">
        <v>0</v>
      </c>
      <c r="CD62" s="11" t="n">
        <v>0</v>
      </c>
      <c r="CE62" s="11" t="n">
        <v>0</v>
      </c>
      <c r="CF62" s="11" t="n">
        <v>0</v>
      </c>
      <c r="CG62" s="11" t="n">
        <v>0</v>
      </c>
      <c r="CH62" s="11" t="n">
        <v>0</v>
      </c>
      <c r="CI62" s="11" t="n">
        <v>0</v>
      </c>
      <c r="CJ62" s="11" t="n">
        <v>0</v>
      </c>
      <c r="CK62" s="11" t="n">
        <v>0</v>
      </c>
      <c r="CL62" s="11" t="n">
        <v>0</v>
      </c>
      <c r="CM62" s="12" t="n">
        <v>0</v>
      </c>
      <c r="CN62" s="11" t="n">
        <v>0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n">
        <v>0</v>
      </c>
      <c r="CT62" s="11" t="n">
        <v>0</v>
      </c>
      <c r="CU62" s="11" t="n">
        <v>0</v>
      </c>
      <c r="CV62" s="11" t="n">
        <v>0</v>
      </c>
      <c r="CW62" s="12" t="n">
        <v>0</v>
      </c>
      <c r="CX62" s="11" t="n">
        <v>0</v>
      </c>
      <c r="CY62" s="11" t="n">
        <v>0</v>
      </c>
      <c r="CZ62" s="11" t="n">
        <v>0</v>
      </c>
      <c r="DA62" s="11" t="n">
        <v>0</v>
      </c>
      <c r="DB62" s="11" t="n">
        <v>0</v>
      </c>
      <c r="DC62" s="11" t="n">
        <v>0</v>
      </c>
      <c r="DD62" s="11" t="n">
        <v>0</v>
      </c>
      <c r="DE62" s="11" t="n">
        <v>0</v>
      </c>
      <c r="DF62" s="11" t="n">
        <v>0</v>
      </c>
      <c r="DG62" s="12" t="n">
        <v>0</v>
      </c>
      <c r="DH62" s="11" t="n">
        <v>0</v>
      </c>
      <c r="DI62" s="11" t="n">
        <v>0</v>
      </c>
      <c r="DJ62" s="11" t="n">
        <v>0</v>
      </c>
      <c r="DK62" s="11" t="n">
        <v>0</v>
      </c>
      <c r="DL62" s="11" t="n">
        <v>0</v>
      </c>
      <c r="DM62" s="11" t="n">
        <v>0</v>
      </c>
      <c r="DN62" s="11" t="n">
        <v>0</v>
      </c>
      <c r="DO62" s="11" t="n">
        <v>0</v>
      </c>
      <c r="DP62" s="11" t="n">
        <v>0</v>
      </c>
      <c r="DQ62" s="12" t="n">
        <v>0</v>
      </c>
      <c r="DR62" s="11" t="n">
        <v>0</v>
      </c>
      <c r="DS62" s="11" t="n">
        <v>0</v>
      </c>
      <c r="DT62" s="11" t="n">
        <v>0</v>
      </c>
      <c r="DU62" s="11" t="n">
        <v>0</v>
      </c>
      <c r="DV62" s="11" t="n">
        <v>0</v>
      </c>
      <c r="DW62" s="11" t="n">
        <v>0</v>
      </c>
      <c r="DX62" s="11" t="n">
        <v>0</v>
      </c>
      <c r="DY62" s="11" t="n">
        <v>0</v>
      </c>
      <c r="DZ62" s="11" t="n">
        <v>0</v>
      </c>
      <c r="EA62" s="12" t="n">
        <v>0</v>
      </c>
      <c r="EB62" s="11" t="n">
        <v>0</v>
      </c>
      <c r="EC62" s="11" t="n">
        <v>0</v>
      </c>
      <c r="ED62" s="11" t="n">
        <v>0</v>
      </c>
      <c r="EE62" s="11" t="n">
        <v>0</v>
      </c>
      <c r="EF62" s="11" t="n">
        <v>0</v>
      </c>
      <c r="EG62" s="11" t="n">
        <v>0</v>
      </c>
      <c r="EH62" s="11" t="n">
        <v>0</v>
      </c>
      <c r="EI62" s="11" t="n">
        <v>0</v>
      </c>
      <c r="EJ62" s="11" t="n">
        <v>0</v>
      </c>
      <c r="EK62" s="12" t="n">
        <v>0</v>
      </c>
      <c r="EL62" s="11" t="n">
        <v>0</v>
      </c>
      <c r="EM62" s="11" t="n">
        <v>0</v>
      </c>
      <c r="EN62" s="11" t="n">
        <v>0</v>
      </c>
      <c r="EO62" s="11" t="n">
        <v>0</v>
      </c>
      <c r="EP62" s="11" t="n">
        <v>0</v>
      </c>
      <c r="EQ62" s="11" t="n">
        <v>0</v>
      </c>
      <c r="ER62" s="11" t="n">
        <v>0</v>
      </c>
      <c r="ES62" s="11" t="n">
        <v>0</v>
      </c>
      <c r="ET62" s="11" t="n">
        <v>0</v>
      </c>
      <c r="EU62" s="12" t="n">
        <v>0</v>
      </c>
      <c r="EV62" s="11" t="n">
        <v>0</v>
      </c>
      <c r="EW62" s="11" t="n">
        <v>0</v>
      </c>
      <c r="EX62" s="11" t="n">
        <v>0</v>
      </c>
      <c r="EY62" s="11" t="n">
        <v>0</v>
      </c>
      <c r="EZ62" s="11" t="n">
        <v>0</v>
      </c>
      <c r="FA62" s="11" t="n">
        <v>0</v>
      </c>
      <c r="FB62" s="11" t="n">
        <v>0</v>
      </c>
      <c r="FC62" s="11" t="n">
        <v>0</v>
      </c>
      <c r="FD62" s="11" t="n">
        <v>0</v>
      </c>
      <c r="FE62" s="12" t="n">
        <v>0</v>
      </c>
      <c r="FF62" s="11" t="n">
        <v>0</v>
      </c>
      <c r="FG62" s="11" t="n">
        <v>0</v>
      </c>
      <c r="FH62" s="11" t="n">
        <v>0</v>
      </c>
      <c r="FI62" s="11" t="n">
        <v>0</v>
      </c>
      <c r="FJ62" s="11" t="n">
        <v>0</v>
      </c>
      <c r="FK62" s="11" t="n">
        <v>0</v>
      </c>
      <c r="FL62" s="11" t="n">
        <v>0</v>
      </c>
      <c r="FM62" s="11" t="n">
        <v>0</v>
      </c>
      <c r="FN62" s="11" t="n">
        <v>0</v>
      </c>
      <c r="FO62" s="12" t="n">
        <v>0</v>
      </c>
      <c r="FP62" s="11" t="n">
        <v>0</v>
      </c>
      <c r="FQ62" s="11" t="n">
        <v>0</v>
      </c>
      <c r="FR62" s="11" t="n">
        <v>0</v>
      </c>
      <c r="FS62" s="11" t="n">
        <v>0</v>
      </c>
      <c r="FT62" s="11" t="n">
        <v>0</v>
      </c>
      <c r="FU62" s="11" t="n">
        <v>0</v>
      </c>
      <c r="FV62" s="11" t="n">
        <v>0</v>
      </c>
      <c r="FW62" s="11" t="n">
        <v>0</v>
      </c>
      <c r="FX62" s="11" t="n">
        <v>0</v>
      </c>
      <c r="FY62" s="12" t="n">
        <v>0</v>
      </c>
      <c r="FZ62" s="11" t="n">
        <v>0</v>
      </c>
      <c r="GA62" s="11" t="n">
        <v>0</v>
      </c>
      <c r="GB62" s="11" t="n">
        <v>0</v>
      </c>
      <c r="GC62" s="11" t="n">
        <v>0</v>
      </c>
      <c r="GD62" s="11" t="n">
        <v>0</v>
      </c>
      <c r="GE62" s="11" t="n">
        <v>0</v>
      </c>
      <c r="GF62" s="11" t="n">
        <v>0</v>
      </c>
      <c r="GG62" s="11" t="n">
        <v>0</v>
      </c>
      <c r="GH62" s="11" t="n">
        <v>0</v>
      </c>
      <c r="GI62" s="12" t="n">
        <v>0</v>
      </c>
      <c r="GJ62" s="11" t="n">
        <v>0</v>
      </c>
      <c r="GK62" s="11" t="n">
        <v>0</v>
      </c>
      <c r="GL62" s="11" t="n">
        <v>0</v>
      </c>
      <c r="GM62" s="11" t="n">
        <v>0</v>
      </c>
      <c r="GN62" s="11" t="n">
        <v>0</v>
      </c>
      <c r="GO62" s="11" t="n">
        <v>0</v>
      </c>
      <c r="GP62" s="11" t="n">
        <v>0</v>
      </c>
      <c r="GQ62" s="11" t="n">
        <v>0</v>
      </c>
      <c r="GR62" s="11" t="n">
        <v>0</v>
      </c>
      <c r="GS62" s="12" t="n">
        <v>0</v>
      </c>
      <c r="GT62" s="11" t="n">
        <v>0</v>
      </c>
      <c r="GU62" s="11" t="n">
        <v>0</v>
      </c>
      <c r="GV62" s="11" t="n">
        <v>0</v>
      </c>
      <c r="GW62" s="11" t="n">
        <v>0</v>
      </c>
      <c r="GX62" s="11" t="n">
        <v>0</v>
      </c>
      <c r="GY62" s="11" t="n">
        <v>0</v>
      </c>
      <c r="GZ62" s="11" t="n">
        <v>0</v>
      </c>
      <c r="HA62" s="11" t="n">
        <v>0</v>
      </c>
      <c r="HB62" s="11" t="n">
        <v>0</v>
      </c>
      <c r="HC62" s="12" t="n">
        <v>0</v>
      </c>
      <c r="HD62" s="11" t="n">
        <v>0</v>
      </c>
      <c r="HE62" s="11" t="n">
        <v>0</v>
      </c>
      <c r="HF62" s="11" t="n">
        <v>0</v>
      </c>
      <c r="HG62" s="11" t="n">
        <v>0</v>
      </c>
      <c r="HH62" s="11" t="n">
        <v>0</v>
      </c>
      <c r="HI62" s="11" t="n">
        <v>0</v>
      </c>
      <c r="HJ62" s="11" t="n">
        <v>0</v>
      </c>
      <c r="HK62" s="11" t="n">
        <v>0</v>
      </c>
      <c r="HL62" s="11" t="n">
        <v>0</v>
      </c>
      <c r="HM62" s="12" t="n">
        <v>0</v>
      </c>
      <c r="HN62" s="11" t="n">
        <v>0</v>
      </c>
      <c r="HO62" s="11" t="n">
        <v>0</v>
      </c>
      <c r="HP62" s="11" t="n">
        <v>0</v>
      </c>
      <c r="HQ62" s="11" t="n">
        <v>0</v>
      </c>
      <c r="HR62" s="11" t="n">
        <v>0</v>
      </c>
      <c r="HS62" s="11" t="n">
        <v>0</v>
      </c>
      <c r="HT62" s="11" t="n">
        <v>0</v>
      </c>
      <c r="HU62" s="11" t="n">
        <v>0</v>
      </c>
      <c r="HV62" s="11" t="n">
        <v>0</v>
      </c>
      <c r="HW62" s="12" t="n">
        <v>0</v>
      </c>
      <c r="HX62" s="11" t="n">
        <v>0</v>
      </c>
      <c r="HY62" s="11" t="n">
        <v>0</v>
      </c>
      <c r="HZ62" s="11" t="n">
        <v>0</v>
      </c>
      <c r="IA62" s="11" t="n">
        <v>0</v>
      </c>
      <c r="IB62" s="11" t="n">
        <v>0</v>
      </c>
      <c r="IC62" s="11" t="n">
        <v>0</v>
      </c>
      <c r="ID62" s="11" t="n">
        <v>0</v>
      </c>
      <c r="IE62" s="11" t="n">
        <v>0</v>
      </c>
      <c r="IF62" s="11" t="n">
        <v>0</v>
      </c>
      <c r="IG62" s="12" t="n">
        <v>0</v>
      </c>
      <c r="IH62" s="11" t="n">
        <v>0</v>
      </c>
      <c r="II62" s="11" t="n">
        <v>0</v>
      </c>
      <c r="IJ62" s="11" t="n">
        <v>0</v>
      </c>
      <c r="IK62" s="11" t="n">
        <v>0</v>
      </c>
      <c r="IL62" s="11" t="n">
        <v>0</v>
      </c>
      <c r="IM62" s="11" t="n">
        <v>0</v>
      </c>
      <c r="IN62" s="11" t="n">
        <v>0</v>
      </c>
      <c r="IO62" s="11" t="n">
        <v>0</v>
      </c>
      <c r="IP62" s="11" t="n">
        <v>0</v>
      </c>
      <c r="IQ62" s="12" t="n">
        <v>0</v>
      </c>
      <c r="IR62" s="2"/>
    </row>
    <row r="63" customFormat="false" ht="12.75" hidden="false" customHeight="false" outlineLevel="0" collapsed="false">
      <c r="A63" s="35" t="s">
        <v>178</v>
      </c>
      <c r="B63" s="31"/>
      <c r="C63" s="31"/>
      <c r="D63" s="31"/>
      <c r="E63" s="31"/>
      <c r="F63" s="31"/>
      <c r="G63" s="31"/>
      <c r="H63" s="31"/>
      <c r="I63" s="31"/>
      <c r="J63" s="31"/>
      <c r="K63" s="32"/>
      <c r="L63" s="31"/>
      <c r="M63" s="31"/>
      <c r="N63" s="31"/>
      <c r="O63" s="31"/>
      <c r="P63" s="31"/>
      <c r="Q63" s="31"/>
      <c r="R63" s="31"/>
      <c r="S63" s="31"/>
      <c r="T63" s="31"/>
      <c r="U63" s="32"/>
      <c r="V63" s="31"/>
      <c r="W63" s="31"/>
      <c r="X63" s="31"/>
      <c r="Y63" s="31"/>
      <c r="Z63" s="31"/>
      <c r="AA63" s="31"/>
      <c r="AB63" s="31"/>
      <c r="AC63" s="31"/>
      <c r="AD63" s="31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1"/>
      <c r="AQ63" s="31"/>
      <c r="AR63" s="31"/>
      <c r="AS63" s="31"/>
      <c r="AT63" s="31"/>
      <c r="AU63" s="31"/>
      <c r="AV63" s="31"/>
      <c r="AW63" s="31"/>
      <c r="AX63" s="31"/>
      <c r="AY63" s="32"/>
      <c r="AZ63" s="31"/>
      <c r="BA63" s="31"/>
      <c r="BB63" s="31"/>
      <c r="BC63" s="31"/>
      <c r="BD63" s="31"/>
      <c r="BE63" s="31"/>
      <c r="BF63" s="31"/>
      <c r="BG63" s="31"/>
      <c r="BH63" s="31"/>
      <c r="BI63" s="32"/>
      <c r="BJ63" s="31"/>
      <c r="BK63" s="31"/>
      <c r="BL63" s="31"/>
      <c r="BM63" s="31"/>
      <c r="BN63" s="31"/>
      <c r="BO63" s="31"/>
      <c r="BP63" s="31"/>
      <c r="BQ63" s="31"/>
      <c r="BR63" s="31"/>
      <c r="BS63" s="32"/>
      <c r="BT63" s="31"/>
      <c r="BU63" s="31"/>
      <c r="BV63" s="31"/>
      <c r="BW63" s="31"/>
      <c r="BX63" s="31"/>
      <c r="BY63" s="31"/>
      <c r="BZ63" s="31"/>
      <c r="CA63" s="31"/>
      <c r="CB63" s="31"/>
      <c r="CC63" s="32"/>
      <c r="CD63" s="31"/>
      <c r="CE63" s="31"/>
      <c r="CF63" s="31"/>
      <c r="CG63" s="31"/>
      <c r="CH63" s="31"/>
      <c r="CI63" s="31"/>
      <c r="CJ63" s="31"/>
      <c r="CK63" s="31"/>
      <c r="CL63" s="31"/>
      <c r="CM63" s="32"/>
      <c r="CN63" s="31"/>
      <c r="CO63" s="31"/>
      <c r="CP63" s="31"/>
      <c r="CQ63" s="31"/>
      <c r="CR63" s="31"/>
      <c r="CS63" s="31"/>
      <c r="CT63" s="31"/>
      <c r="CU63" s="31"/>
      <c r="CV63" s="31"/>
      <c r="CW63" s="32"/>
      <c r="CX63" s="31"/>
      <c r="CY63" s="31"/>
      <c r="CZ63" s="31"/>
      <c r="DA63" s="31"/>
      <c r="DB63" s="31"/>
      <c r="DC63" s="31"/>
      <c r="DD63" s="31"/>
      <c r="DE63" s="31"/>
      <c r="DF63" s="31"/>
      <c r="DG63" s="32"/>
      <c r="DH63" s="31"/>
      <c r="DI63" s="31"/>
      <c r="DJ63" s="31"/>
      <c r="DK63" s="31"/>
      <c r="DL63" s="31"/>
      <c r="DM63" s="31"/>
      <c r="DN63" s="31"/>
      <c r="DO63" s="31"/>
      <c r="DP63" s="31"/>
      <c r="DQ63" s="32"/>
      <c r="DR63" s="31"/>
      <c r="DS63" s="31"/>
      <c r="DT63" s="31"/>
      <c r="DU63" s="31"/>
      <c r="DV63" s="31"/>
      <c r="DW63" s="31"/>
      <c r="DX63" s="31"/>
      <c r="DY63" s="31"/>
      <c r="DZ63" s="31"/>
      <c r="EA63" s="32"/>
      <c r="EB63" s="31"/>
      <c r="EC63" s="31"/>
      <c r="ED63" s="31"/>
      <c r="EE63" s="31"/>
      <c r="EF63" s="31"/>
      <c r="EG63" s="31"/>
      <c r="EH63" s="31"/>
      <c r="EI63" s="31"/>
      <c r="EJ63" s="31"/>
      <c r="EK63" s="32"/>
      <c r="EL63" s="31"/>
      <c r="EM63" s="31"/>
      <c r="EN63" s="31"/>
      <c r="EO63" s="31"/>
      <c r="EP63" s="31"/>
      <c r="EQ63" s="31"/>
      <c r="ER63" s="31"/>
      <c r="ES63" s="31"/>
      <c r="ET63" s="31"/>
      <c r="EU63" s="32"/>
      <c r="EV63" s="31"/>
      <c r="EW63" s="31"/>
      <c r="EX63" s="31"/>
      <c r="EY63" s="31"/>
      <c r="EZ63" s="31"/>
      <c r="FA63" s="31"/>
      <c r="FB63" s="31"/>
      <c r="FC63" s="31"/>
      <c r="FD63" s="31"/>
      <c r="FE63" s="32"/>
      <c r="FF63" s="31"/>
      <c r="FG63" s="31"/>
      <c r="FH63" s="31"/>
      <c r="FI63" s="31"/>
      <c r="FJ63" s="31"/>
      <c r="FK63" s="31"/>
      <c r="FL63" s="31"/>
      <c r="FM63" s="31"/>
      <c r="FN63" s="31"/>
      <c r="FO63" s="32"/>
      <c r="FP63" s="31"/>
      <c r="FQ63" s="31"/>
      <c r="FR63" s="31"/>
      <c r="FS63" s="31"/>
      <c r="FT63" s="31"/>
      <c r="FU63" s="31"/>
      <c r="FV63" s="31"/>
      <c r="FW63" s="31"/>
      <c r="FX63" s="31"/>
      <c r="FY63" s="32"/>
      <c r="FZ63" s="31"/>
      <c r="GA63" s="31"/>
      <c r="GB63" s="31"/>
      <c r="GC63" s="31"/>
      <c r="GD63" s="31"/>
      <c r="GE63" s="31"/>
      <c r="GF63" s="31"/>
      <c r="GG63" s="31"/>
      <c r="GH63" s="31"/>
      <c r="GI63" s="32"/>
      <c r="GJ63" s="31"/>
      <c r="GK63" s="31"/>
      <c r="GL63" s="31"/>
      <c r="GM63" s="31"/>
      <c r="GN63" s="31"/>
      <c r="GO63" s="31"/>
      <c r="GP63" s="31"/>
      <c r="GQ63" s="31"/>
      <c r="GR63" s="31"/>
      <c r="GS63" s="32"/>
      <c r="GT63" s="31"/>
      <c r="GU63" s="31"/>
      <c r="GV63" s="31"/>
      <c r="GW63" s="31"/>
      <c r="GX63" s="31"/>
      <c r="GY63" s="31"/>
      <c r="GZ63" s="31"/>
      <c r="HA63" s="31"/>
      <c r="HB63" s="31"/>
      <c r="HC63" s="32"/>
      <c r="HD63" s="31"/>
      <c r="HE63" s="31"/>
      <c r="HF63" s="31"/>
      <c r="HG63" s="31"/>
      <c r="HH63" s="31"/>
      <c r="HI63" s="31"/>
      <c r="HJ63" s="31"/>
      <c r="HK63" s="31"/>
      <c r="HL63" s="31"/>
      <c r="HM63" s="32"/>
      <c r="HN63" s="31"/>
      <c r="HO63" s="31"/>
      <c r="HP63" s="31"/>
      <c r="HQ63" s="31"/>
      <c r="HR63" s="31"/>
      <c r="HS63" s="31"/>
      <c r="HT63" s="31"/>
      <c r="HU63" s="31"/>
      <c r="HV63" s="31"/>
      <c r="HW63" s="32"/>
      <c r="HX63" s="31"/>
      <c r="HY63" s="31"/>
      <c r="HZ63" s="31"/>
      <c r="IA63" s="31"/>
      <c r="IB63" s="31"/>
      <c r="IC63" s="31"/>
      <c r="ID63" s="31"/>
      <c r="IE63" s="31"/>
      <c r="IF63" s="31"/>
      <c r="IG63" s="32"/>
      <c r="IH63" s="31"/>
      <c r="II63" s="31"/>
      <c r="IJ63" s="31"/>
      <c r="IK63" s="31"/>
      <c r="IL63" s="31"/>
      <c r="IM63" s="31"/>
      <c r="IN63" s="31"/>
      <c r="IO63" s="31"/>
      <c r="IP63" s="31"/>
      <c r="IQ63" s="32"/>
      <c r="IR63" s="2"/>
    </row>
    <row r="64" customFormat="false" ht="12.75" hidden="false" customHeight="false" outlineLevel="0" collapsed="false">
      <c r="A64" s="36" t="s">
        <v>179</v>
      </c>
      <c r="B64" s="11" t="n">
        <v>961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2" t="n">
        <v>961</v>
      </c>
      <c r="L64" s="11" t="n">
        <v>11744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2" t="n">
        <v>11744</v>
      </c>
      <c r="V64" s="11" t="n">
        <v>4585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2" t="n">
        <v>4585</v>
      </c>
      <c r="AF64" s="11" t="n">
        <v>2584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2" t="n">
        <v>2584</v>
      </c>
      <c r="AP64" s="11" t="n">
        <v>0</v>
      </c>
      <c r="AQ64" s="11" t="n">
        <v>0</v>
      </c>
      <c r="AR64" s="11" t="n">
        <v>0</v>
      </c>
      <c r="AS64" s="11" t="n">
        <v>0</v>
      </c>
      <c r="AT64" s="11" t="n">
        <v>0</v>
      </c>
      <c r="AU64" s="11" t="n">
        <v>0</v>
      </c>
      <c r="AV64" s="11" t="n">
        <v>0</v>
      </c>
      <c r="AW64" s="11" t="n">
        <v>0</v>
      </c>
      <c r="AX64" s="11" t="n">
        <v>0</v>
      </c>
      <c r="AY64" s="12" t="n">
        <v>0</v>
      </c>
      <c r="AZ64" s="11" t="n">
        <v>129</v>
      </c>
      <c r="BA64" s="11" t="n">
        <v>0</v>
      </c>
      <c r="BB64" s="11" t="n">
        <v>0</v>
      </c>
      <c r="BC64" s="11" t="n">
        <v>0</v>
      </c>
      <c r="BD64" s="11" t="n">
        <v>0</v>
      </c>
      <c r="BE64" s="11" t="n">
        <v>0</v>
      </c>
      <c r="BF64" s="11" t="n">
        <v>0</v>
      </c>
      <c r="BG64" s="11" t="n">
        <v>0</v>
      </c>
      <c r="BH64" s="11" t="n">
        <v>0</v>
      </c>
      <c r="BI64" s="12" t="n">
        <v>129</v>
      </c>
      <c r="BJ64" s="11" t="n">
        <v>137</v>
      </c>
      <c r="BK64" s="11" t="n">
        <v>0</v>
      </c>
      <c r="BL64" s="11" t="n">
        <v>0</v>
      </c>
      <c r="BM64" s="11" t="n">
        <v>0</v>
      </c>
      <c r="BN64" s="11" t="n">
        <v>0</v>
      </c>
      <c r="BO64" s="11" t="n">
        <v>0</v>
      </c>
      <c r="BP64" s="11" t="n">
        <v>0</v>
      </c>
      <c r="BQ64" s="11" t="n">
        <v>0</v>
      </c>
      <c r="BR64" s="11" t="n">
        <v>0</v>
      </c>
      <c r="BS64" s="12" t="n">
        <v>137</v>
      </c>
      <c r="BT64" s="11" t="n">
        <v>3034</v>
      </c>
      <c r="BU64" s="11" t="n">
        <v>0</v>
      </c>
      <c r="BV64" s="11" t="n">
        <v>0</v>
      </c>
      <c r="BW64" s="11" t="n">
        <v>0</v>
      </c>
      <c r="BX64" s="11" t="n">
        <v>0</v>
      </c>
      <c r="BY64" s="11" t="n">
        <v>0</v>
      </c>
      <c r="BZ64" s="11" t="n">
        <v>0</v>
      </c>
      <c r="CA64" s="11" t="n">
        <v>0</v>
      </c>
      <c r="CB64" s="11" t="n">
        <v>0</v>
      </c>
      <c r="CC64" s="12" t="n">
        <v>3034</v>
      </c>
      <c r="CD64" s="11" t="n">
        <v>13400</v>
      </c>
      <c r="CE64" s="11" t="n">
        <v>0</v>
      </c>
      <c r="CF64" s="11" t="n">
        <v>0</v>
      </c>
      <c r="CG64" s="11" t="n">
        <v>0</v>
      </c>
      <c r="CH64" s="11" t="n">
        <v>0</v>
      </c>
      <c r="CI64" s="11" t="n">
        <v>0</v>
      </c>
      <c r="CJ64" s="11" t="n">
        <v>0</v>
      </c>
      <c r="CK64" s="11" t="n">
        <v>0</v>
      </c>
      <c r="CL64" s="11" t="n">
        <v>4639</v>
      </c>
      <c r="CM64" s="12" t="n">
        <v>18039</v>
      </c>
      <c r="CN64" s="11" t="n">
        <v>988</v>
      </c>
      <c r="CO64" s="11" t="n">
        <v>0</v>
      </c>
      <c r="CP64" s="11" t="n">
        <v>0</v>
      </c>
      <c r="CQ64" s="11" t="n">
        <v>0</v>
      </c>
      <c r="CR64" s="11" t="n">
        <v>0</v>
      </c>
      <c r="CS64" s="11" t="n">
        <v>0</v>
      </c>
      <c r="CT64" s="11" t="n">
        <v>0</v>
      </c>
      <c r="CU64" s="11" t="n">
        <v>0</v>
      </c>
      <c r="CV64" s="11" t="n">
        <v>0</v>
      </c>
      <c r="CW64" s="12" t="n">
        <v>988</v>
      </c>
      <c r="CX64" s="11" t="n">
        <v>13739</v>
      </c>
      <c r="CY64" s="11" t="n">
        <v>0</v>
      </c>
      <c r="CZ64" s="11" t="n">
        <v>0</v>
      </c>
      <c r="DA64" s="11" t="n">
        <v>0</v>
      </c>
      <c r="DB64" s="11" t="n">
        <v>0</v>
      </c>
      <c r="DC64" s="11" t="n">
        <v>0</v>
      </c>
      <c r="DD64" s="11" t="n">
        <v>0</v>
      </c>
      <c r="DE64" s="11" t="n">
        <v>0</v>
      </c>
      <c r="DF64" s="11" t="n">
        <v>0</v>
      </c>
      <c r="DG64" s="12" t="n">
        <v>13739</v>
      </c>
      <c r="DH64" s="11" t="n">
        <v>10165</v>
      </c>
      <c r="DI64" s="11" t="n">
        <v>0</v>
      </c>
      <c r="DJ64" s="11" t="n">
        <v>0</v>
      </c>
      <c r="DK64" s="11" t="n">
        <v>0</v>
      </c>
      <c r="DL64" s="11" t="n">
        <v>0</v>
      </c>
      <c r="DM64" s="11" t="n">
        <v>0</v>
      </c>
      <c r="DN64" s="11" t="n">
        <v>0</v>
      </c>
      <c r="DO64" s="11" t="n">
        <v>0</v>
      </c>
      <c r="DP64" s="11" t="n">
        <v>0</v>
      </c>
      <c r="DQ64" s="12" t="n">
        <v>10165</v>
      </c>
      <c r="DR64" s="11" t="n">
        <v>0</v>
      </c>
      <c r="DS64" s="11" t="n">
        <v>0</v>
      </c>
      <c r="DT64" s="11" t="n">
        <v>0</v>
      </c>
      <c r="DU64" s="11" t="n">
        <v>0</v>
      </c>
      <c r="DV64" s="11" t="n">
        <v>0</v>
      </c>
      <c r="DW64" s="11" t="n">
        <v>0</v>
      </c>
      <c r="DX64" s="11" t="n">
        <v>0</v>
      </c>
      <c r="DY64" s="11" t="n">
        <v>0</v>
      </c>
      <c r="DZ64" s="11" t="n">
        <v>0</v>
      </c>
      <c r="EA64" s="12" t="n">
        <v>0</v>
      </c>
      <c r="EB64" s="11" t="n">
        <v>0</v>
      </c>
      <c r="EC64" s="11" t="n">
        <v>0</v>
      </c>
      <c r="ED64" s="11" t="n">
        <v>0</v>
      </c>
      <c r="EE64" s="11" t="n">
        <v>0</v>
      </c>
      <c r="EF64" s="11" t="n">
        <v>0</v>
      </c>
      <c r="EG64" s="11" t="n">
        <v>0</v>
      </c>
      <c r="EH64" s="11" t="n">
        <v>0</v>
      </c>
      <c r="EI64" s="11" t="n">
        <v>0</v>
      </c>
      <c r="EJ64" s="11" t="n">
        <v>0</v>
      </c>
      <c r="EK64" s="12" t="n">
        <v>0</v>
      </c>
      <c r="EL64" s="11" t="n">
        <v>6789</v>
      </c>
      <c r="EM64" s="11" t="n">
        <v>0</v>
      </c>
      <c r="EN64" s="11" t="n">
        <v>0</v>
      </c>
      <c r="EO64" s="11" t="n">
        <v>0</v>
      </c>
      <c r="EP64" s="11" t="n">
        <v>0</v>
      </c>
      <c r="EQ64" s="11" t="n">
        <v>0</v>
      </c>
      <c r="ER64" s="11" t="n">
        <v>0</v>
      </c>
      <c r="ES64" s="11" t="n">
        <v>0</v>
      </c>
      <c r="ET64" s="11" t="n">
        <v>0</v>
      </c>
      <c r="EU64" s="12" t="n">
        <v>6789</v>
      </c>
      <c r="EV64" s="11" t="n">
        <v>546</v>
      </c>
      <c r="EW64" s="11" t="n">
        <v>0</v>
      </c>
      <c r="EX64" s="11" t="n">
        <v>0</v>
      </c>
      <c r="EY64" s="11" t="n">
        <v>0</v>
      </c>
      <c r="EZ64" s="11" t="n">
        <v>0</v>
      </c>
      <c r="FA64" s="11" t="n">
        <v>0</v>
      </c>
      <c r="FB64" s="11" t="n">
        <v>0</v>
      </c>
      <c r="FC64" s="11" t="n">
        <v>0</v>
      </c>
      <c r="FD64" s="11" t="n">
        <v>0</v>
      </c>
      <c r="FE64" s="12" t="n">
        <v>546</v>
      </c>
      <c r="FF64" s="11" t="n">
        <v>1559</v>
      </c>
      <c r="FG64" s="11" t="n">
        <v>0</v>
      </c>
      <c r="FH64" s="11" t="n">
        <v>0</v>
      </c>
      <c r="FI64" s="11" t="n">
        <v>0</v>
      </c>
      <c r="FJ64" s="11" t="n">
        <v>0</v>
      </c>
      <c r="FK64" s="11" t="n">
        <v>0</v>
      </c>
      <c r="FL64" s="11" t="n">
        <v>0</v>
      </c>
      <c r="FM64" s="11" t="n">
        <v>0</v>
      </c>
      <c r="FN64" s="11" t="n">
        <v>0</v>
      </c>
      <c r="FO64" s="12" t="n">
        <v>1559</v>
      </c>
      <c r="FP64" s="11" t="n">
        <v>1482</v>
      </c>
      <c r="FQ64" s="11" t="n">
        <v>0</v>
      </c>
      <c r="FR64" s="11" t="n">
        <v>0</v>
      </c>
      <c r="FS64" s="11" t="n">
        <v>0</v>
      </c>
      <c r="FT64" s="11" t="n">
        <v>0</v>
      </c>
      <c r="FU64" s="11" t="n">
        <v>0</v>
      </c>
      <c r="FV64" s="11" t="n">
        <v>0</v>
      </c>
      <c r="FW64" s="11" t="n">
        <v>0</v>
      </c>
      <c r="FX64" s="11" t="n">
        <v>0</v>
      </c>
      <c r="FY64" s="12" t="n">
        <v>1482</v>
      </c>
      <c r="FZ64" s="11" t="n">
        <v>0</v>
      </c>
      <c r="GA64" s="11" t="n">
        <v>0</v>
      </c>
      <c r="GB64" s="11" t="n">
        <v>0</v>
      </c>
      <c r="GC64" s="11" t="n">
        <v>0</v>
      </c>
      <c r="GD64" s="11" t="n">
        <v>0</v>
      </c>
      <c r="GE64" s="11" t="n">
        <v>0</v>
      </c>
      <c r="GF64" s="11" t="n">
        <v>0</v>
      </c>
      <c r="GG64" s="11" t="n">
        <v>0</v>
      </c>
      <c r="GH64" s="11" t="n">
        <v>0</v>
      </c>
      <c r="GI64" s="12" t="n">
        <v>0</v>
      </c>
      <c r="GJ64" s="11" t="n">
        <v>10924</v>
      </c>
      <c r="GK64" s="11" t="n">
        <v>0</v>
      </c>
      <c r="GL64" s="11" t="n">
        <v>0</v>
      </c>
      <c r="GM64" s="11" t="n">
        <v>0</v>
      </c>
      <c r="GN64" s="11" t="n">
        <v>0</v>
      </c>
      <c r="GO64" s="11" t="n">
        <v>0</v>
      </c>
      <c r="GP64" s="11" t="n">
        <v>0</v>
      </c>
      <c r="GQ64" s="11" t="n">
        <v>0</v>
      </c>
      <c r="GR64" s="11" t="n">
        <v>0</v>
      </c>
      <c r="GS64" s="12" t="n">
        <v>10924</v>
      </c>
      <c r="GT64" s="11" t="n">
        <v>0</v>
      </c>
      <c r="GU64" s="11" t="n">
        <v>0</v>
      </c>
      <c r="GV64" s="11" t="n">
        <v>0</v>
      </c>
      <c r="GW64" s="11" t="n">
        <v>0</v>
      </c>
      <c r="GX64" s="11" t="n">
        <v>0</v>
      </c>
      <c r="GY64" s="11" t="n">
        <v>0</v>
      </c>
      <c r="GZ64" s="11" t="n">
        <v>0</v>
      </c>
      <c r="HA64" s="11" t="n">
        <v>0</v>
      </c>
      <c r="HB64" s="11" t="n">
        <v>0</v>
      </c>
      <c r="HC64" s="12" t="n">
        <v>0</v>
      </c>
      <c r="HD64" s="11" t="n">
        <v>0</v>
      </c>
      <c r="HE64" s="11" t="n">
        <v>0</v>
      </c>
      <c r="HF64" s="11" t="n">
        <v>0</v>
      </c>
      <c r="HG64" s="11" t="n">
        <v>0</v>
      </c>
      <c r="HH64" s="11" t="n">
        <v>0</v>
      </c>
      <c r="HI64" s="11" t="n">
        <v>0</v>
      </c>
      <c r="HJ64" s="11" t="n">
        <v>0</v>
      </c>
      <c r="HK64" s="11" t="n">
        <v>0</v>
      </c>
      <c r="HL64" s="11" t="n">
        <v>0</v>
      </c>
      <c r="HM64" s="12" t="n">
        <v>0</v>
      </c>
      <c r="HN64" s="11" t="n">
        <v>43086</v>
      </c>
      <c r="HO64" s="11" t="n">
        <v>0</v>
      </c>
      <c r="HP64" s="11" t="n">
        <v>0</v>
      </c>
      <c r="HQ64" s="11" t="n">
        <v>0</v>
      </c>
      <c r="HR64" s="11" t="n">
        <v>0</v>
      </c>
      <c r="HS64" s="11" t="n">
        <v>0</v>
      </c>
      <c r="HT64" s="11" t="n">
        <v>0</v>
      </c>
      <c r="HU64" s="11" t="n">
        <v>0</v>
      </c>
      <c r="HV64" s="11" t="n">
        <v>0</v>
      </c>
      <c r="HW64" s="12" t="n">
        <v>43086</v>
      </c>
      <c r="HX64" s="11" t="n">
        <v>9835</v>
      </c>
      <c r="HY64" s="11" t="n">
        <v>0</v>
      </c>
      <c r="HZ64" s="11" t="n">
        <v>0</v>
      </c>
      <c r="IA64" s="11" t="n">
        <v>0</v>
      </c>
      <c r="IB64" s="11" t="n">
        <v>0</v>
      </c>
      <c r="IC64" s="11" t="n">
        <v>0</v>
      </c>
      <c r="ID64" s="11" t="n">
        <v>0</v>
      </c>
      <c r="IE64" s="11" t="n">
        <v>0</v>
      </c>
      <c r="IF64" s="11" t="n">
        <v>0</v>
      </c>
      <c r="IG64" s="12" t="n">
        <v>9835</v>
      </c>
      <c r="IH64" s="11" t="n">
        <v>8</v>
      </c>
      <c r="II64" s="11" t="n">
        <v>0</v>
      </c>
      <c r="IJ64" s="11" t="n">
        <v>0</v>
      </c>
      <c r="IK64" s="11" t="n">
        <v>0</v>
      </c>
      <c r="IL64" s="11" t="n">
        <v>0</v>
      </c>
      <c r="IM64" s="11" t="n">
        <v>0</v>
      </c>
      <c r="IN64" s="11" t="n">
        <v>0</v>
      </c>
      <c r="IO64" s="11" t="n">
        <v>0</v>
      </c>
      <c r="IP64" s="11" t="n">
        <v>0</v>
      </c>
      <c r="IQ64" s="12" t="n">
        <v>8</v>
      </c>
      <c r="IR64" s="2"/>
    </row>
    <row r="65" customFormat="false" ht="12.75" hidden="false" customHeight="false" outlineLevel="0" collapsed="false">
      <c r="A65" s="36" t="s">
        <v>180</v>
      </c>
      <c r="B65" s="11" t="n">
        <v>0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2" t="n">
        <v>0</v>
      </c>
      <c r="L65" s="11" t="n">
        <v>135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2" t="n">
        <v>1350</v>
      </c>
      <c r="V65" s="11" t="n">
        <v>261</v>
      </c>
      <c r="W65" s="11" t="n">
        <v>0</v>
      </c>
      <c r="X65" s="11" t="n">
        <v>0</v>
      </c>
      <c r="Y65" s="11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2" t="n">
        <v>261</v>
      </c>
      <c r="AF65" s="11" t="n">
        <v>348</v>
      </c>
      <c r="AG65" s="11" t="n">
        <v>0</v>
      </c>
      <c r="AH65" s="11" t="n">
        <v>0</v>
      </c>
      <c r="AI65" s="11" t="n">
        <v>0</v>
      </c>
      <c r="AJ65" s="11" t="n">
        <v>0</v>
      </c>
      <c r="AK65" s="11" t="n">
        <v>0</v>
      </c>
      <c r="AL65" s="11" t="n">
        <v>0</v>
      </c>
      <c r="AM65" s="11" t="n">
        <v>0</v>
      </c>
      <c r="AN65" s="11" t="n">
        <v>0</v>
      </c>
      <c r="AO65" s="12" t="n">
        <v>348</v>
      </c>
      <c r="AP65" s="11" t="n">
        <v>0</v>
      </c>
      <c r="AQ65" s="11" t="n">
        <v>0</v>
      </c>
      <c r="AR65" s="11" t="n">
        <v>0</v>
      </c>
      <c r="AS65" s="11" t="n">
        <v>0</v>
      </c>
      <c r="AT65" s="11" t="n">
        <v>0</v>
      </c>
      <c r="AU65" s="11" t="n">
        <v>0</v>
      </c>
      <c r="AV65" s="11" t="n">
        <v>0</v>
      </c>
      <c r="AW65" s="11" t="n">
        <v>0</v>
      </c>
      <c r="AX65" s="11" t="n">
        <v>0</v>
      </c>
      <c r="AY65" s="12" t="n">
        <v>0</v>
      </c>
      <c r="AZ65" s="11" t="n">
        <v>316</v>
      </c>
      <c r="BA65" s="11" t="n">
        <v>0</v>
      </c>
      <c r="BB65" s="11" t="n">
        <v>0</v>
      </c>
      <c r="BC65" s="11" t="n">
        <v>0</v>
      </c>
      <c r="BD65" s="11" t="n">
        <v>0</v>
      </c>
      <c r="BE65" s="11" t="n">
        <v>0</v>
      </c>
      <c r="BF65" s="11" t="n">
        <v>0</v>
      </c>
      <c r="BG65" s="11" t="n">
        <v>0</v>
      </c>
      <c r="BH65" s="11" t="n">
        <v>0</v>
      </c>
      <c r="BI65" s="12" t="n">
        <v>316</v>
      </c>
      <c r="BJ65" s="11" t="n">
        <v>29</v>
      </c>
      <c r="BK65" s="11" t="n">
        <v>0</v>
      </c>
      <c r="BL65" s="11" t="n">
        <v>0</v>
      </c>
      <c r="BM65" s="11" t="n">
        <v>0</v>
      </c>
      <c r="BN65" s="11" t="n">
        <v>0</v>
      </c>
      <c r="BO65" s="11" t="n">
        <v>0</v>
      </c>
      <c r="BP65" s="11" t="n">
        <v>0</v>
      </c>
      <c r="BQ65" s="11" t="n">
        <v>0</v>
      </c>
      <c r="BR65" s="11" t="n">
        <v>0</v>
      </c>
      <c r="BS65" s="12" t="n">
        <v>29</v>
      </c>
      <c r="BT65" s="11" t="n">
        <v>2</v>
      </c>
      <c r="BU65" s="11" t="n">
        <v>0</v>
      </c>
      <c r="BV65" s="11" t="n">
        <v>0</v>
      </c>
      <c r="BW65" s="11" t="n">
        <v>0</v>
      </c>
      <c r="BX65" s="11" t="n">
        <v>0</v>
      </c>
      <c r="BY65" s="11" t="n">
        <v>0</v>
      </c>
      <c r="BZ65" s="11" t="n">
        <v>0</v>
      </c>
      <c r="CA65" s="11" t="n">
        <v>0</v>
      </c>
      <c r="CB65" s="11" t="n">
        <v>0</v>
      </c>
      <c r="CC65" s="12" t="n">
        <v>2</v>
      </c>
      <c r="CD65" s="11" t="n">
        <v>30960</v>
      </c>
      <c r="CE65" s="11" t="n">
        <v>0</v>
      </c>
      <c r="CF65" s="11" t="n">
        <v>0</v>
      </c>
      <c r="CG65" s="11" t="n">
        <v>0</v>
      </c>
      <c r="CH65" s="11" t="n">
        <v>0</v>
      </c>
      <c r="CI65" s="11" t="n">
        <v>0</v>
      </c>
      <c r="CJ65" s="11" t="n">
        <v>0</v>
      </c>
      <c r="CK65" s="11" t="n">
        <v>0</v>
      </c>
      <c r="CL65" s="11" t="n">
        <v>0</v>
      </c>
      <c r="CM65" s="12" t="n">
        <v>30960</v>
      </c>
      <c r="CN65" s="11" t="n">
        <v>4983</v>
      </c>
      <c r="CO65" s="11" t="n">
        <v>0</v>
      </c>
      <c r="CP65" s="11" t="n">
        <v>0</v>
      </c>
      <c r="CQ65" s="11" t="n">
        <v>0</v>
      </c>
      <c r="CR65" s="11" t="n">
        <v>0</v>
      </c>
      <c r="CS65" s="11" t="n">
        <v>0</v>
      </c>
      <c r="CT65" s="11" t="n">
        <v>0</v>
      </c>
      <c r="CU65" s="11" t="n">
        <v>0</v>
      </c>
      <c r="CV65" s="11" t="n">
        <v>0</v>
      </c>
      <c r="CW65" s="12" t="n">
        <v>4983</v>
      </c>
      <c r="CX65" s="11" t="n">
        <v>0</v>
      </c>
      <c r="CY65" s="11" t="n">
        <v>0</v>
      </c>
      <c r="CZ65" s="11" t="n">
        <v>0</v>
      </c>
      <c r="DA65" s="11" t="n">
        <v>0</v>
      </c>
      <c r="DB65" s="11" t="n">
        <v>0</v>
      </c>
      <c r="DC65" s="11" t="n">
        <v>0</v>
      </c>
      <c r="DD65" s="11" t="n">
        <v>0</v>
      </c>
      <c r="DE65" s="11" t="n">
        <v>0</v>
      </c>
      <c r="DF65" s="11" t="n">
        <v>0</v>
      </c>
      <c r="DG65" s="12" t="n">
        <v>0</v>
      </c>
      <c r="DH65" s="11" t="n">
        <v>12876</v>
      </c>
      <c r="DI65" s="11" t="n">
        <v>0</v>
      </c>
      <c r="DJ65" s="11" t="n">
        <v>0</v>
      </c>
      <c r="DK65" s="11" t="n">
        <v>0</v>
      </c>
      <c r="DL65" s="11" t="n">
        <v>0</v>
      </c>
      <c r="DM65" s="11" t="n">
        <v>0</v>
      </c>
      <c r="DN65" s="11" t="n">
        <v>0</v>
      </c>
      <c r="DO65" s="11" t="n">
        <v>0</v>
      </c>
      <c r="DP65" s="11" t="n">
        <v>0</v>
      </c>
      <c r="DQ65" s="12" t="n">
        <v>12876</v>
      </c>
      <c r="DR65" s="11" t="n">
        <v>0</v>
      </c>
      <c r="DS65" s="11" t="n">
        <v>0</v>
      </c>
      <c r="DT65" s="11" t="n">
        <v>0</v>
      </c>
      <c r="DU65" s="11" t="n">
        <v>0</v>
      </c>
      <c r="DV65" s="11" t="n">
        <v>0</v>
      </c>
      <c r="DW65" s="11" t="n">
        <v>0</v>
      </c>
      <c r="DX65" s="11" t="n">
        <v>0</v>
      </c>
      <c r="DY65" s="11" t="n">
        <v>0</v>
      </c>
      <c r="DZ65" s="11" t="n">
        <v>0</v>
      </c>
      <c r="EA65" s="12" t="n">
        <v>0</v>
      </c>
      <c r="EB65" s="11" t="n">
        <v>0</v>
      </c>
      <c r="EC65" s="11" t="n">
        <v>0</v>
      </c>
      <c r="ED65" s="11" t="n">
        <v>0</v>
      </c>
      <c r="EE65" s="11" t="n">
        <v>0</v>
      </c>
      <c r="EF65" s="11" t="n">
        <v>0</v>
      </c>
      <c r="EG65" s="11" t="n">
        <v>0</v>
      </c>
      <c r="EH65" s="11" t="n">
        <v>0</v>
      </c>
      <c r="EI65" s="11" t="n">
        <v>0</v>
      </c>
      <c r="EJ65" s="11" t="n">
        <v>0</v>
      </c>
      <c r="EK65" s="12" t="n">
        <v>0</v>
      </c>
      <c r="EL65" s="11" t="n">
        <v>11521</v>
      </c>
      <c r="EM65" s="11" t="n">
        <v>0</v>
      </c>
      <c r="EN65" s="11" t="n">
        <v>0</v>
      </c>
      <c r="EO65" s="11" t="n">
        <v>0</v>
      </c>
      <c r="EP65" s="11" t="n">
        <v>0</v>
      </c>
      <c r="EQ65" s="11" t="n">
        <v>0</v>
      </c>
      <c r="ER65" s="11" t="n">
        <v>0</v>
      </c>
      <c r="ES65" s="11" t="n">
        <v>0</v>
      </c>
      <c r="ET65" s="11" t="n">
        <v>0</v>
      </c>
      <c r="EU65" s="12" t="n">
        <v>11521</v>
      </c>
      <c r="EV65" s="11" t="n">
        <v>1</v>
      </c>
      <c r="EW65" s="11" t="n">
        <v>0</v>
      </c>
      <c r="EX65" s="11" t="n">
        <v>0</v>
      </c>
      <c r="EY65" s="11" t="n">
        <v>0</v>
      </c>
      <c r="EZ65" s="11" t="n">
        <v>0</v>
      </c>
      <c r="FA65" s="11" t="n">
        <v>0</v>
      </c>
      <c r="FB65" s="11" t="n">
        <v>0</v>
      </c>
      <c r="FC65" s="11" t="n">
        <v>0</v>
      </c>
      <c r="FD65" s="11" t="n">
        <v>0</v>
      </c>
      <c r="FE65" s="12" t="n">
        <v>1</v>
      </c>
      <c r="FF65" s="11" t="n">
        <v>314</v>
      </c>
      <c r="FG65" s="11" t="n">
        <v>0</v>
      </c>
      <c r="FH65" s="11" t="n">
        <v>0</v>
      </c>
      <c r="FI65" s="11" t="n">
        <v>0</v>
      </c>
      <c r="FJ65" s="11" t="n">
        <v>0</v>
      </c>
      <c r="FK65" s="11" t="n">
        <v>0</v>
      </c>
      <c r="FL65" s="11" t="n">
        <v>0</v>
      </c>
      <c r="FM65" s="11" t="n">
        <v>0</v>
      </c>
      <c r="FN65" s="11" t="n">
        <v>0</v>
      </c>
      <c r="FO65" s="12" t="n">
        <v>314</v>
      </c>
      <c r="FP65" s="11" t="n">
        <v>0</v>
      </c>
      <c r="FQ65" s="11" t="n">
        <v>0</v>
      </c>
      <c r="FR65" s="11" t="n">
        <v>0</v>
      </c>
      <c r="FS65" s="11" t="n">
        <v>0</v>
      </c>
      <c r="FT65" s="11" t="n">
        <v>0</v>
      </c>
      <c r="FU65" s="11" t="n">
        <v>0</v>
      </c>
      <c r="FV65" s="11" t="n">
        <v>0</v>
      </c>
      <c r="FW65" s="11" t="n">
        <v>0</v>
      </c>
      <c r="FX65" s="11" t="n">
        <v>0</v>
      </c>
      <c r="FY65" s="12" t="n">
        <v>0</v>
      </c>
      <c r="FZ65" s="11" t="n">
        <v>0</v>
      </c>
      <c r="GA65" s="11" t="n">
        <v>0</v>
      </c>
      <c r="GB65" s="11" t="n">
        <v>0</v>
      </c>
      <c r="GC65" s="11" t="n">
        <v>0</v>
      </c>
      <c r="GD65" s="11" t="n">
        <v>0</v>
      </c>
      <c r="GE65" s="11" t="n">
        <v>0</v>
      </c>
      <c r="GF65" s="11" t="n">
        <v>0</v>
      </c>
      <c r="GG65" s="11" t="n">
        <v>0</v>
      </c>
      <c r="GH65" s="11" t="n">
        <v>0</v>
      </c>
      <c r="GI65" s="12" t="n">
        <v>0</v>
      </c>
      <c r="GJ65" s="11" t="n">
        <v>9775</v>
      </c>
      <c r="GK65" s="11" t="n">
        <v>0</v>
      </c>
      <c r="GL65" s="11" t="n">
        <v>0</v>
      </c>
      <c r="GM65" s="11" t="n">
        <v>0</v>
      </c>
      <c r="GN65" s="11" t="n">
        <v>0</v>
      </c>
      <c r="GO65" s="11" t="n">
        <v>0</v>
      </c>
      <c r="GP65" s="11" t="n">
        <v>0</v>
      </c>
      <c r="GQ65" s="11" t="n">
        <v>0</v>
      </c>
      <c r="GR65" s="11" t="n">
        <v>0</v>
      </c>
      <c r="GS65" s="12" t="n">
        <v>9775</v>
      </c>
      <c r="GT65" s="11" t="n">
        <v>0</v>
      </c>
      <c r="GU65" s="11" t="n">
        <v>0</v>
      </c>
      <c r="GV65" s="11" t="n">
        <v>0</v>
      </c>
      <c r="GW65" s="11" t="n">
        <v>0</v>
      </c>
      <c r="GX65" s="11" t="n">
        <v>0</v>
      </c>
      <c r="GY65" s="11" t="n">
        <v>0</v>
      </c>
      <c r="GZ65" s="11" t="n">
        <v>0</v>
      </c>
      <c r="HA65" s="11" t="n">
        <v>0</v>
      </c>
      <c r="HB65" s="11" t="n">
        <v>0</v>
      </c>
      <c r="HC65" s="12" t="n">
        <v>0</v>
      </c>
      <c r="HD65" s="11" t="n">
        <v>0</v>
      </c>
      <c r="HE65" s="11" t="n">
        <v>0</v>
      </c>
      <c r="HF65" s="11" t="n">
        <v>0</v>
      </c>
      <c r="HG65" s="11" t="n">
        <v>0</v>
      </c>
      <c r="HH65" s="11" t="n">
        <v>0</v>
      </c>
      <c r="HI65" s="11" t="n">
        <v>0</v>
      </c>
      <c r="HJ65" s="11" t="n">
        <v>0</v>
      </c>
      <c r="HK65" s="11" t="n">
        <v>0</v>
      </c>
      <c r="HL65" s="11" t="n">
        <v>0</v>
      </c>
      <c r="HM65" s="12" t="n">
        <v>0</v>
      </c>
      <c r="HN65" s="11" t="n">
        <v>31693</v>
      </c>
      <c r="HO65" s="11" t="n">
        <v>0</v>
      </c>
      <c r="HP65" s="11" t="n">
        <v>0</v>
      </c>
      <c r="HQ65" s="11" t="n">
        <v>0</v>
      </c>
      <c r="HR65" s="11" t="n">
        <v>0</v>
      </c>
      <c r="HS65" s="11" t="n">
        <v>0</v>
      </c>
      <c r="HT65" s="11" t="n">
        <v>0</v>
      </c>
      <c r="HU65" s="11" t="n">
        <v>0</v>
      </c>
      <c r="HV65" s="11" t="n">
        <v>0</v>
      </c>
      <c r="HW65" s="12" t="n">
        <v>31693</v>
      </c>
      <c r="HX65" s="11" t="n">
        <v>248</v>
      </c>
      <c r="HY65" s="11" t="n">
        <v>0</v>
      </c>
      <c r="HZ65" s="11" t="n">
        <v>0</v>
      </c>
      <c r="IA65" s="11" t="n">
        <v>0</v>
      </c>
      <c r="IB65" s="11" t="n">
        <v>0</v>
      </c>
      <c r="IC65" s="11" t="n">
        <v>0</v>
      </c>
      <c r="ID65" s="11" t="n">
        <v>0</v>
      </c>
      <c r="IE65" s="11" t="n">
        <v>0</v>
      </c>
      <c r="IF65" s="11" t="n">
        <v>0</v>
      </c>
      <c r="IG65" s="12" t="n">
        <v>248</v>
      </c>
      <c r="IH65" s="11" t="n">
        <v>0</v>
      </c>
      <c r="II65" s="11" t="n">
        <v>0</v>
      </c>
      <c r="IJ65" s="11" t="n">
        <v>0</v>
      </c>
      <c r="IK65" s="11" t="n">
        <v>0</v>
      </c>
      <c r="IL65" s="11" t="n">
        <v>0</v>
      </c>
      <c r="IM65" s="11" t="n">
        <v>0</v>
      </c>
      <c r="IN65" s="11" t="n">
        <v>0</v>
      </c>
      <c r="IO65" s="11" t="n">
        <v>0</v>
      </c>
      <c r="IP65" s="11" t="n">
        <v>0</v>
      </c>
      <c r="IQ65" s="12" t="n">
        <v>0</v>
      </c>
      <c r="IR65" s="2"/>
    </row>
    <row r="66" customFormat="false" ht="12.75" hidden="false" customHeight="false" outlineLevel="0" collapsed="false">
      <c r="A66" s="37" t="s">
        <v>181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2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2" t="n">
        <v>0</v>
      </c>
      <c r="V66" s="11" t="n">
        <v>0</v>
      </c>
      <c r="W66" s="11" t="n">
        <v>0</v>
      </c>
      <c r="X66" s="11" t="n">
        <v>0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0</v>
      </c>
      <c r="AE66" s="12" t="n">
        <v>0</v>
      </c>
      <c r="AF66" s="11" t="n">
        <v>0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2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2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 t="n">
        <v>0</v>
      </c>
      <c r="BI66" s="12" t="n">
        <v>0</v>
      </c>
      <c r="BJ66" s="11" t="n">
        <v>0</v>
      </c>
      <c r="BK66" s="11" t="n">
        <v>0</v>
      </c>
      <c r="BL66" s="11" t="n">
        <v>0</v>
      </c>
      <c r="BM66" s="11" t="n">
        <v>0</v>
      </c>
      <c r="BN66" s="11" t="n">
        <v>0</v>
      </c>
      <c r="BO66" s="11" t="n">
        <v>0</v>
      </c>
      <c r="BP66" s="11" t="n">
        <v>0</v>
      </c>
      <c r="BQ66" s="11" t="n">
        <v>0</v>
      </c>
      <c r="BR66" s="11" t="n">
        <v>0</v>
      </c>
      <c r="BS66" s="12" t="n">
        <v>0</v>
      </c>
      <c r="BT66" s="11" t="n">
        <v>0</v>
      </c>
      <c r="BU66" s="11" t="n">
        <v>0</v>
      </c>
      <c r="BV66" s="11" t="n">
        <v>0</v>
      </c>
      <c r="BW66" s="11" t="n">
        <v>0</v>
      </c>
      <c r="BX66" s="11" t="n">
        <v>0</v>
      </c>
      <c r="BY66" s="11" t="n">
        <v>0</v>
      </c>
      <c r="BZ66" s="11" t="n">
        <v>0</v>
      </c>
      <c r="CA66" s="11" t="n">
        <v>0</v>
      </c>
      <c r="CB66" s="11" t="n">
        <v>0</v>
      </c>
      <c r="CC66" s="12" t="n">
        <v>0</v>
      </c>
      <c r="CD66" s="11" t="n">
        <v>0</v>
      </c>
      <c r="CE66" s="11" t="n">
        <v>0</v>
      </c>
      <c r="CF66" s="11" t="n">
        <v>0</v>
      </c>
      <c r="CG66" s="11" t="n">
        <v>0</v>
      </c>
      <c r="CH66" s="11" t="n">
        <v>0</v>
      </c>
      <c r="CI66" s="11" t="n">
        <v>0</v>
      </c>
      <c r="CJ66" s="11" t="n">
        <v>0</v>
      </c>
      <c r="CK66" s="11" t="n">
        <v>0</v>
      </c>
      <c r="CL66" s="11" t="n">
        <v>0</v>
      </c>
      <c r="CM66" s="12" t="n">
        <v>0</v>
      </c>
      <c r="CN66" s="11" t="n">
        <v>0</v>
      </c>
      <c r="CO66" s="11" t="n">
        <v>0</v>
      </c>
      <c r="CP66" s="11" t="n">
        <v>0</v>
      </c>
      <c r="CQ66" s="11" t="n">
        <v>0</v>
      </c>
      <c r="CR66" s="11" t="n">
        <v>0</v>
      </c>
      <c r="CS66" s="11" t="n">
        <v>0</v>
      </c>
      <c r="CT66" s="11" t="n">
        <v>0</v>
      </c>
      <c r="CU66" s="11" t="n">
        <v>0</v>
      </c>
      <c r="CV66" s="11" t="n">
        <v>0</v>
      </c>
      <c r="CW66" s="12" t="n">
        <v>0</v>
      </c>
      <c r="CX66" s="11" t="n">
        <v>52</v>
      </c>
      <c r="CY66" s="11" t="n">
        <v>0</v>
      </c>
      <c r="CZ66" s="11" t="n">
        <v>0</v>
      </c>
      <c r="DA66" s="11" t="n">
        <v>0</v>
      </c>
      <c r="DB66" s="11" t="n">
        <v>0</v>
      </c>
      <c r="DC66" s="11" t="n">
        <v>0</v>
      </c>
      <c r="DD66" s="11" t="n">
        <v>0</v>
      </c>
      <c r="DE66" s="11" t="n">
        <v>0</v>
      </c>
      <c r="DF66" s="11" t="n">
        <v>0</v>
      </c>
      <c r="DG66" s="12" t="n">
        <v>52</v>
      </c>
      <c r="DH66" s="11" t="n">
        <v>0</v>
      </c>
      <c r="DI66" s="11" t="n">
        <v>0</v>
      </c>
      <c r="DJ66" s="11" t="n">
        <v>0</v>
      </c>
      <c r="DK66" s="11" t="n">
        <v>0</v>
      </c>
      <c r="DL66" s="11" t="n">
        <v>0</v>
      </c>
      <c r="DM66" s="11" t="n">
        <v>0</v>
      </c>
      <c r="DN66" s="11" t="n">
        <v>0</v>
      </c>
      <c r="DO66" s="11" t="n">
        <v>0</v>
      </c>
      <c r="DP66" s="11" t="n">
        <v>0</v>
      </c>
      <c r="DQ66" s="12" t="n">
        <v>0</v>
      </c>
      <c r="DR66" s="11" t="n">
        <v>0</v>
      </c>
      <c r="DS66" s="11" t="n">
        <v>0</v>
      </c>
      <c r="DT66" s="11" t="n">
        <v>0</v>
      </c>
      <c r="DU66" s="11" t="n">
        <v>0</v>
      </c>
      <c r="DV66" s="11" t="n">
        <v>0</v>
      </c>
      <c r="DW66" s="11" t="n">
        <v>0</v>
      </c>
      <c r="DX66" s="11" t="n">
        <v>0</v>
      </c>
      <c r="DY66" s="11" t="n">
        <v>0</v>
      </c>
      <c r="DZ66" s="11" t="n">
        <v>0</v>
      </c>
      <c r="EA66" s="12" t="n">
        <v>0</v>
      </c>
      <c r="EB66" s="11" t="n">
        <v>0</v>
      </c>
      <c r="EC66" s="11" t="n">
        <v>0</v>
      </c>
      <c r="ED66" s="11" t="n">
        <v>0</v>
      </c>
      <c r="EE66" s="11" t="n">
        <v>0</v>
      </c>
      <c r="EF66" s="11" t="n">
        <v>0</v>
      </c>
      <c r="EG66" s="11" t="n">
        <v>0</v>
      </c>
      <c r="EH66" s="11" t="n">
        <v>0</v>
      </c>
      <c r="EI66" s="11" t="n">
        <v>0</v>
      </c>
      <c r="EJ66" s="11" t="n">
        <v>0</v>
      </c>
      <c r="EK66" s="12" t="n">
        <v>0</v>
      </c>
      <c r="EL66" s="11" t="n">
        <v>0</v>
      </c>
      <c r="EM66" s="11" t="n">
        <v>0</v>
      </c>
      <c r="EN66" s="11" t="n">
        <v>0</v>
      </c>
      <c r="EO66" s="11" t="n">
        <v>0</v>
      </c>
      <c r="EP66" s="11" t="n">
        <v>0</v>
      </c>
      <c r="EQ66" s="11" t="n">
        <v>0</v>
      </c>
      <c r="ER66" s="11" t="n">
        <v>0</v>
      </c>
      <c r="ES66" s="11" t="n">
        <v>0</v>
      </c>
      <c r="ET66" s="11" t="n">
        <v>0</v>
      </c>
      <c r="EU66" s="12" t="n">
        <v>0</v>
      </c>
      <c r="EV66" s="11" t="n">
        <v>0</v>
      </c>
      <c r="EW66" s="11" t="n">
        <v>0</v>
      </c>
      <c r="EX66" s="11" t="n">
        <v>0</v>
      </c>
      <c r="EY66" s="11" t="n">
        <v>0</v>
      </c>
      <c r="EZ66" s="11" t="n">
        <v>0</v>
      </c>
      <c r="FA66" s="11" t="n">
        <v>0</v>
      </c>
      <c r="FB66" s="11" t="n">
        <v>0</v>
      </c>
      <c r="FC66" s="11" t="n">
        <v>0</v>
      </c>
      <c r="FD66" s="11" t="n">
        <v>0</v>
      </c>
      <c r="FE66" s="12" t="n">
        <v>0</v>
      </c>
      <c r="FF66" s="11" t="n">
        <v>0</v>
      </c>
      <c r="FG66" s="11" t="n">
        <v>0</v>
      </c>
      <c r="FH66" s="11" t="n">
        <v>0</v>
      </c>
      <c r="FI66" s="11" t="n">
        <v>0</v>
      </c>
      <c r="FJ66" s="11" t="n">
        <v>0</v>
      </c>
      <c r="FK66" s="11" t="n">
        <v>0</v>
      </c>
      <c r="FL66" s="11" t="n">
        <v>0</v>
      </c>
      <c r="FM66" s="11" t="n">
        <v>0</v>
      </c>
      <c r="FN66" s="11" t="n">
        <v>0</v>
      </c>
      <c r="FO66" s="12" t="n">
        <v>0</v>
      </c>
      <c r="FP66" s="11" t="n">
        <v>0</v>
      </c>
      <c r="FQ66" s="11" t="n">
        <v>0</v>
      </c>
      <c r="FR66" s="11" t="n">
        <v>0</v>
      </c>
      <c r="FS66" s="11" t="n">
        <v>0</v>
      </c>
      <c r="FT66" s="11" t="n">
        <v>0</v>
      </c>
      <c r="FU66" s="11" t="n">
        <v>0</v>
      </c>
      <c r="FV66" s="11" t="n">
        <v>0</v>
      </c>
      <c r="FW66" s="11" t="n">
        <v>0</v>
      </c>
      <c r="FX66" s="11" t="n">
        <v>0</v>
      </c>
      <c r="FY66" s="12" t="n">
        <v>0</v>
      </c>
      <c r="FZ66" s="11" t="n">
        <v>0</v>
      </c>
      <c r="GA66" s="11" t="n">
        <v>0</v>
      </c>
      <c r="GB66" s="11" t="n">
        <v>0</v>
      </c>
      <c r="GC66" s="11" t="n">
        <v>0</v>
      </c>
      <c r="GD66" s="11" t="n">
        <v>0</v>
      </c>
      <c r="GE66" s="11" t="n">
        <v>0</v>
      </c>
      <c r="GF66" s="11" t="n">
        <v>0</v>
      </c>
      <c r="GG66" s="11" t="n">
        <v>0</v>
      </c>
      <c r="GH66" s="11" t="n">
        <v>0</v>
      </c>
      <c r="GI66" s="12" t="n">
        <v>0</v>
      </c>
      <c r="GJ66" s="11" t="n">
        <v>0</v>
      </c>
      <c r="GK66" s="11" t="n">
        <v>0</v>
      </c>
      <c r="GL66" s="11" t="n">
        <v>0</v>
      </c>
      <c r="GM66" s="11" t="n">
        <v>0</v>
      </c>
      <c r="GN66" s="11" t="n">
        <v>0</v>
      </c>
      <c r="GO66" s="11" t="n">
        <v>0</v>
      </c>
      <c r="GP66" s="11" t="n">
        <v>0</v>
      </c>
      <c r="GQ66" s="11" t="n">
        <v>0</v>
      </c>
      <c r="GR66" s="11" t="n">
        <v>0</v>
      </c>
      <c r="GS66" s="12" t="n">
        <v>0</v>
      </c>
      <c r="GT66" s="11" t="n">
        <v>0</v>
      </c>
      <c r="GU66" s="11" t="n">
        <v>0</v>
      </c>
      <c r="GV66" s="11" t="n">
        <v>0</v>
      </c>
      <c r="GW66" s="11" t="n">
        <v>0</v>
      </c>
      <c r="GX66" s="11" t="n">
        <v>0</v>
      </c>
      <c r="GY66" s="11" t="n">
        <v>0</v>
      </c>
      <c r="GZ66" s="11" t="n">
        <v>0</v>
      </c>
      <c r="HA66" s="11" t="n">
        <v>0</v>
      </c>
      <c r="HB66" s="11" t="n">
        <v>0</v>
      </c>
      <c r="HC66" s="12" t="n">
        <v>0</v>
      </c>
      <c r="HD66" s="11" t="n">
        <v>0</v>
      </c>
      <c r="HE66" s="11" t="n">
        <v>0</v>
      </c>
      <c r="HF66" s="11" t="n">
        <v>0</v>
      </c>
      <c r="HG66" s="11" t="n">
        <v>0</v>
      </c>
      <c r="HH66" s="11" t="n">
        <v>0</v>
      </c>
      <c r="HI66" s="11" t="n">
        <v>0</v>
      </c>
      <c r="HJ66" s="11" t="n">
        <v>0</v>
      </c>
      <c r="HK66" s="11" t="n">
        <v>0</v>
      </c>
      <c r="HL66" s="11" t="n">
        <v>0</v>
      </c>
      <c r="HM66" s="12" t="n">
        <v>0</v>
      </c>
      <c r="HN66" s="11" t="n">
        <v>0</v>
      </c>
      <c r="HO66" s="11" t="n">
        <v>0</v>
      </c>
      <c r="HP66" s="11" t="n">
        <v>0</v>
      </c>
      <c r="HQ66" s="11" t="n">
        <v>0</v>
      </c>
      <c r="HR66" s="11" t="n">
        <v>0</v>
      </c>
      <c r="HS66" s="11" t="n">
        <v>0</v>
      </c>
      <c r="HT66" s="11" t="n">
        <v>0</v>
      </c>
      <c r="HU66" s="11" t="n">
        <v>0</v>
      </c>
      <c r="HV66" s="11" t="n">
        <v>0</v>
      </c>
      <c r="HW66" s="12" t="n">
        <v>0</v>
      </c>
      <c r="HX66" s="11" t="n">
        <v>0</v>
      </c>
      <c r="HY66" s="11" t="n">
        <v>0</v>
      </c>
      <c r="HZ66" s="11" t="n">
        <v>0</v>
      </c>
      <c r="IA66" s="11" t="n">
        <v>0</v>
      </c>
      <c r="IB66" s="11" t="n">
        <v>0</v>
      </c>
      <c r="IC66" s="11" t="n">
        <v>0</v>
      </c>
      <c r="ID66" s="11" t="n">
        <v>0</v>
      </c>
      <c r="IE66" s="11" t="n">
        <v>0</v>
      </c>
      <c r="IF66" s="11" t="n">
        <v>0</v>
      </c>
      <c r="IG66" s="12" t="n">
        <v>0</v>
      </c>
      <c r="IH66" s="11" t="n">
        <v>0</v>
      </c>
      <c r="II66" s="11" t="n">
        <v>0</v>
      </c>
      <c r="IJ66" s="11" t="n">
        <v>0</v>
      </c>
      <c r="IK66" s="11" t="n">
        <v>0</v>
      </c>
      <c r="IL66" s="11" t="n">
        <v>0</v>
      </c>
      <c r="IM66" s="11" t="n">
        <v>0</v>
      </c>
      <c r="IN66" s="11" t="n">
        <v>0</v>
      </c>
      <c r="IO66" s="11" t="n">
        <v>0</v>
      </c>
      <c r="IP66" s="11" t="n">
        <v>0</v>
      </c>
      <c r="IQ66" s="12" t="n">
        <v>0</v>
      </c>
      <c r="IR66" s="2"/>
    </row>
    <row r="67" customFormat="false" ht="12.75" hidden="false" customHeight="false" outlineLevel="0" collapsed="false">
      <c r="A67" s="37" t="s">
        <v>182</v>
      </c>
      <c r="B67" s="11" t="n">
        <v>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2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2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1" t="n">
        <v>0</v>
      </c>
      <c r="AC67" s="11" t="n">
        <v>0</v>
      </c>
      <c r="AD67" s="11" t="n">
        <v>0</v>
      </c>
      <c r="AE67" s="12" t="n">
        <v>0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2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1" t="n">
        <v>0</v>
      </c>
      <c r="AU67" s="11" t="n">
        <v>2292</v>
      </c>
      <c r="AV67" s="11" t="n">
        <v>0</v>
      </c>
      <c r="AW67" s="11" t="n">
        <v>0</v>
      </c>
      <c r="AX67" s="11" t="n">
        <v>0</v>
      </c>
      <c r="AY67" s="12" t="n">
        <v>2292</v>
      </c>
      <c r="AZ67" s="11" t="n">
        <v>0</v>
      </c>
      <c r="BA67" s="11" t="n">
        <v>0</v>
      </c>
      <c r="BB67" s="11" t="n">
        <v>0</v>
      </c>
      <c r="BC67" s="11" t="n">
        <v>0</v>
      </c>
      <c r="BD67" s="11" t="n">
        <v>0</v>
      </c>
      <c r="BE67" s="11" t="n">
        <v>0</v>
      </c>
      <c r="BF67" s="11" t="n">
        <v>0</v>
      </c>
      <c r="BG67" s="11" t="n">
        <v>0</v>
      </c>
      <c r="BH67" s="11" t="n">
        <v>0</v>
      </c>
      <c r="BI67" s="12" t="n">
        <v>0</v>
      </c>
      <c r="BJ67" s="11" t="n">
        <v>0</v>
      </c>
      <c r="BK67" s="11" t="n">
        <v>0</v>
      </c>
      <c r="BL67" s="11" t="n">
        <v>0</v>
      </c>
      <c r="BM67" s="11" t="n">
        <v>0</v>
      </c>
      <c r="BN67" s="11" t="n">
        <v>0</v>
      </c>
      <c r="BO67" s="11" t="n">
        <v>0</v>
      </c>
      <c r="BP67" s="11" t="n">
        <v>0</v>
      </c>
      <c r="BQ67" s="11" t="n">
        <v>0</v>
      </c>
      <c r="BR67" s="11" t="n">
        <v>0</v>
      </c>
      <c r="BS67" s="12" t="n">
        <v>0</v>
      </c>
      <c r="BT67" s="11" t="n">
        <v>0</v>
      </c>
      <c r="BU67" s="11" t="n">
        <v>0</v>
      </c>
      <c r="BV67" s="11" t="n">
        <v>0</v>
      </c>
      <c r="BW67" s="11" t="n">
        <v>0</v>
      </c>
      <c r="BX67" s="11" t="n">
        <v>0</v>
      </c>
      <c r="BY67" s="11" t="n">
        <v>311</v>
      </c>
      <c r="BZ67" s="11" t="n">
        <v>0</v>
      </c>
      <c r="CA67" s="11" t="n">
        <v>0</v>
      </c>
      <c r="CB67" s="11" t="n">
        <v>0</v>
      </c>
      <c r="CC67" s="12" t="n">
        <v>311</v>
      </c>
      <c r="CD67" s="11" t="n">
        <v>611</v>
      </c>
      <c r="CE67" s="11" t="n">
        <v>0</v>
      </c>
      <c r="CF67" s="11" t="n">
        <v>0</v>
      </c>
      <c r="CG67" s="11" t="n">
        <v>24</v>
      </c>
      <c r="CH67" s="11" t="n">
        <v>0</v>
      </c>
      <c r="CI67" s="11" t="n">
        <v>2635</v>
      </c>
      <c r="CJ67" s="11" t="n">
        <v>0</v>
      </c>
      <c r="CK67" s="11" t="n">
        <v>0</v>
      </c>
      <c r="CL67" s="11" t="n">
        <v>0</v>
      </c>
      <c r="CM67" s="12" t="n">
        <v>3270</v>
      </c>
      <c r="CN67" s="11" t="n">
        <v>50</v>
      </c>
      <c r="CO67" s="11" t="n">
        <v>0</v>
      </c>
      <c r="CP67" s="11" t="n">
        <v>0</v>
      </c>
      <c r="CQ67" s="11" t="n">
        <v>0</v>
      </c>
      <c r="CR67" s="11" t="n">
        <v>0</v>
      </c>
      <c r="CS67" s="11" t="n">
        <v>3327</v>
      </c>
      <c r="CT67" s="11" t="n">
        <v>0</v>
      </c>
      <c r="CU67" s="11" t="n">
        <v>0</v>
      </c>
      <c r="CV67" s="11" t="n">
        <v>0</v>
      </c>
      <c r="CW67" s="12" t="n">
        <v>3377</v>
      </c>
      <c r="CX67" s="11" t="n">
        <v>0</v>
      </c>
      <c r="CY67" s="11" t="n">
        <v>0</v>
      </c>
      <c r="CZ67" s="11" t="n">
        <v>0</v>
      </c>
      <c r="DA67" s="11" t="n">
        <v>0</v>
      </c>
      <c r="DB67" s="11" t="n">
        <v>0</v>
      </c>
      <c r="DC67" s="11" t="n">
        <v>516</v>
      </c>
      <c r="DD67" s="11" t="n">
        <v>0</v>
      </c>
      <c r="DE67" s="11" t="n">
        <v>0</v>
      </c>
      <c r="DF67" s="11" t="n">
        <v>14</v>
      </c>
      <c r="DG67" s="12" t="n">
        <v>530</v>
      </c>
      <c r="DH67" s="11" t="n">
        <v>0</v>
      </c>
      <c r="DI67" s="11" t="n">
        <v>0</v>
      </c>
      <c r="DJ67" s="11" t="n">
        <v>0</v>
      </c>
      <c r="DK67" s="11" t="n">
        <v>8</v>
      </c>
      <c r="DL67" s="11" t="n">
        <v>0</v>
      </c>
      <c r="DM67" s="11" t="n">
        <v>0</v>
      </c>
      <c r="DN67" s="11" t="n">
        <v>0</v>
      </c>
      <c r="DO67" s="11" t="n">
        <v>0</v>
      </c>
      <c r="DP67" s="11" t="n">
        <v>0</v>
      </c>
      <c r="DQ67" s="12" t="n">
        <v>8</v>
      </c>
      <c r="DR67" s="11" t="n">
        <v>124</v>
      </c>
      <c r="DS67" s="11" t="n">
        <v>0</v>
      </c>
      <c r="DT67" s="11" t="n">
        <v>0</v>
      </c>
      <c r="DU67" s="11" t="n">
        <v>0</v>
      </c>
      <c r="DV67" s="11" t="n">
        <v>0</v>
      </c>
      <c r="DW67" s="11" t="n">
        <v>62</v>
      </c>
      <c r="DX67" s="11" t="n">
        <v>0</v>
      </c>
      <c r="DY67" s="11" t="n">
        <v>0</v>
      </c>
      <c r="DZ67" s="11" t="n">
        <v>0</v>
      </c>
      <c r="EA67" s="12" t="n">
        <v>186</v>
      </c>
      <c r="EB67" s="11" t="n">
        <v>0</v>
      </c>
      <c r="EC67" s="11" t="n">
        <v>0</v>
      </c>
      <c r="ED67" s="11" t="n">
        <v>0</v>
      </c>
      <c r="EE67" s="11" t="n">
        <v>0</v>
      </c>
      <c r="EF67" s="11" t="n">
        <v>0</v>
      </c>
      <c r="EG67" s="11" t="n">
        <v>0</v>
      </c>
      <c r="EH67" s="11" t="n">
        <v>0</v>
      </c>
      <c r="EI67" s="11" t="n">
        <v>0</v>
      </c>
      <c r="EJ67" s="11" t="n">
        <v>0</v>
      </c>
      <c r="EK67" s="12" t="n">
        <v>0</v>
      </c>
      <c r="EL67" s="11" t="n">
        <v>0</v>
      </c>
      <c r="EM67" s="11" t="n">
        <v>0</v>
      </c>
      <c r="EN67" s="11" t="n">
        <v>0</v>
      </c>
      <c r="EO67" s="11" t="n">
        <v>34</v>
      </c>
      <c r="EP67" s="11" t="n">
        <v>0</v>
      </c>
      <c r="EQ67" s="11" t="n">
        <v>3563</v>
      </c>
      <c r="ER67" s="11" t="n">
        <v>0</v>
      </c>
      <c r="ES67" s="11" t="n">
        <v>0</v>
      </c>
      <c r="ET67" s="11" t="n">
        <v>0</v>
      </c>
      <c r="EU67" s="12" t="n">
        <v>3597</v>
      </c>
      <c r="EV67" s="11" t="n">
        <v>0</v>
      </c>
      <c r="EW67" s="11" t="n">
        <v>0</v>
      </c>
      <c r="EX67" s="11" t="n">
        <v>0</v>
      </c>
      <c r="EY67" s="11" t="n">
        <v>0</v>
      </c>
      <c r="EZ67" s="11" t="n">
        <v>0</v>
      </c>
      <c r="FA67" s="11" t="n">
        <v>0</v>
      </c>
      <c r="FB67" s="11" t="n">
        <v>0</v>
      </c>
      <c r="FC67" s="11" t="n">
        <v>0</v>
      </c>
      <c r="FD67" s="11" t="n">
        <v>0</v>
      </c>
      <c r="FE67" s="12" t="n">
        <v>0</v>
      </c>
      <c r="FF67" s="11" t="n">
        <v>0</v>
      </c>
      <c r="FG67" s="11" t="n">
        <v>0</v>
      </c>
      <c r="FH67" s="11" t="n">
        <v>0</v>
      </c>
      <c r="FI67" s="11" t="n">
        <v>0</v>
      </c>
      <c r="FJ67" s="11" t="n">
        <v>0</v>
      </c>
      <c r="FK67" s="11" t="n">
        <v>0</v>
      </c>
      <c r="FL67" s="11" t="n">
        <v>0</v>
      </c>
      <c r="FM67" s="11" t="n">
        <v>0</v>
      </c>
      <c r="FN67" s="11" t="n">
        <v>0</v>
      </c>
      <c r="FO67" s="12" t="n">
        <v>0</v>
      </c>
      <c r="FP67" s="11" t="n">
        <v>0</v>
      </c>
      <c r="FQ67" s="11" t="n">
        <v>0</v>
      </c>
      <c r="FR67" s="11" t="n">
        <v>0</v>
      </c>
      <c r="FS67" s="11" t="n">
        <v>0</v>
      </c>
      <c r="FT67" s="11" t="n">
        <v>0</v>
      </c>
      <c r="FU67" s="11" t="n">
        <v>0</v>
      </c>
      <c r="FV67" s="11" t="n">
        <v>0</v>
      </c>
      <c r="FW67" s="11" t="n">
        <v>0</v>
      </c>
      <c r="FX67" s="11" t="n">
        <v>0</v>
      </c>
      <c r="FY67" s="12" t="n">
        <v>0</v>
      </c>
      <c r="FZ67" s="11" t="n">
        <v>0</v>
      </c>
      <c r="GA67" s="11" t="n">
        <v>0</v>
      </c>
      <c r="GB67" s="11" t="n">
        <v>0</v>
      </c>
      <c r="GC67" s="11" t="n">
        <v>0</v>
      </c>
      <c r="GD67" s="11" t="n">
        <v>0</v>
      </c>
      <c r="GE67" s="11" t="n">
        <v>0</v>
      </c>
      <c r="GF67" s="11" t="n">
        <v>0</v>
      </c>
      <c r="GG67" s="11" t="n">
        <v>0</v>
      </c>
      <c r="GH67" s="11" t="n">
        <v>0</v>
      </c>
      <c r="GI67" s="12" t="n">
        <v>0</v>
      </c>
      <c r="GJ67" s="11" t="n">
        <v>0</v>
      </c>
      <c r="GK67" s="11" t="n">
        <v>0</v>
      </c>
      <c r="GL67" s="11" t="n">
        <v>0</v>
      </c>
      <c r="GM67" s="11" t="n">
        <v>0</v>
      </c>
      <c r="GN67" s="11" t="n">
        <v>0</v>
      </c>
      <c r="GO67" s="11" t="n">
        <v>10430</v>
      </c>
      <c r="GP67" s="11" t="n">
        <v>0</v>
      </c>
      <c r="GQ67" s="11" t="n">
        <v>0</v>
      </c>
      <c r="GR67" s="11" t="n">
        <v>0</v>
      </c>
      <c r="GS67" s="12" t="n">
        <v>10430</v>
      </c>
      <c r="GT67" s="11" t="n">
        <v>0</v>
      </c>
      <c r="GU67" s="11" t="n">
        <v>0</v>
      </c>
      <c r="GV67" s="11" t="n">
        <v>0</v>
      </c>
      <c r="GW67" s="11" t="n">
        <v>0</v>
      </c>
      <c r="GX67" s="11" t="n">
        <v>0</v>
      </c>
      <c r="GY67" s="11" t="n">
        <v>286</v>
      </c>
      <c r="GZ67" s="11" t="n">
        <v>0</v>
      </c>
      <c r="HA67" s="11" t="n">
        <v>0</v>
      </c>
      <c r="HB67" s="11" t="n">
        <v>0</v>
      </c>
      <c r="HC67" s="12" t="n">
        <v>286</v>
      </c>
      <c r="HD67" s="11" t="n">
        <v>0</v>
      </c>
      <c r="HE67" s="11" t="n">
        <v>0</v>
      </c>
      <c r="HF67" s="11" t="n">
        <v>0</v>
      </c>
      <c r="HG67" s="11" t="n">
        <v>0</v>
      </c>
      <c r="HH67" s="11" t="n">
        <v>0</v>
      </c>
      <c r="HI67" s="11" t="n">
        <v>0</v>
      </c>
      <c r="HJ67" s="11" t="n">
        <v>0</v>
      </c>
      <c r="HK67" s="11" t="n">
        <v>0</v>
      </c>
      <c r="HL67" s="11" t="n">
        <v>0</v>
      </c>
      <c r="HM67" s="12" t="n">
        <v>0</v>
      </c>
      <c r="HN67" s="11" t="n">
        <v>116</v>
      </c>
      <c r="HO67" s="11" t="n">
        <v>0</v>
      </c>
      <c r="HP67" s="11" t="n">
        <v>0</v>
      </c>
      <c r="HQ67" s="11" t="n">
        <v>28</v>
      </c>
      <c r="HR67" s="11" t="n">
        <v>0</v>
      </c>
      <c r="HS67" s="11" t="n">
        <v>4192</v>
      </c>
      <c r="HT67" s="11" t="n">
        <v>0</v>
      </c>
      <c r="HU67" s="11" t="n">
        <v>0</v>
      </c>
      <c r="HV67" s="11" t="n">
        <v>0</v>
      </c>
      <c r="HW67" s="12" t="n">
        <v>4336</v>
      </c>
      <c r="HX67" s="11" t="n">
        <v>1</v>
      </c>
      <c r="HY67" s="11" t="n">
        <v>0</v>
      </c>
      <c r="HZ67" s="11" t="n">
        <v>0</v>
      </c>
      <c r="IA67" s="11" t="n">
        <v>0</v>
      </c>
      <c r="IB67" s="11" t="n">
        <v>0</v>
      </c>
      <c r="IC67" s="11" t="n">
        <v>0</v>
      </c>
      <c r="ID67" s="11" t="n">
        <v>0</v>
      </c>
      <c r="IE67" s="11" t="n">
        <v>0</v>
      </c>
      <c r="IF67" s="11" t="n">
        <v>0</v>
      </c>
      <c r="IG67" s="12" t="n">
        <v>1</v>
      </c>
      <c r="IH67" s="11" t="n">
        <v>0</v>
      </c>
      <c r="II67" s="11" t="n">
        <v>0</v>
      </c>
      <c r="IJ67" s="11" t="n">
        <v>0</v>
      </c>
      <c r="IK67" s="11" t="n">
        <v>9</v>
      </c>
      <c r="IL67" s="11" t="n">
        <v>0</v>
      </c>
      <c r="IM67" s="11" t="n">
        <v>99</v>
      </c>
      <c r="IN67" s="11" t="n">
        <v>0</v>
      </c>
      <c r="IO67" s="11" t="n">
        <v>0</v>
      </c>
      <c r="IP67" s="11" t="n">
        <v>0</v>
      </c>
      <c r="IQ67" s="12" t="n">
        <v>108</v>
      </c>
      <c r="IR67" s="2"/>
    </row>
    <row r="68" customFormat="false" ht="12.75" hidden="false" customHeight="false" outlineLevel="0" collapsed="false">
      <c r="A68" s="37" t="s">
        <v>183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2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2" t="n">
        <v>0</v>
      </c>
      <c r="V68" s="11" t="n">
        <v>0</v>
      </c>
      <c r="W68" s="11" t="n">
        <v>0</v>
      </c>
      <c r="X68" s="11" t="n">
        <v>0</v>
      </c>
      <c r="Y68" s="11" t="n">
        <v>0</v>
      </c>
      <c r="Z68" s="11" t="n">
        <v>0</v>
      </c>
      <c r="AA68" s="11" t="n">
        <v>0</v>
      </c>
      <c r="AB68" s="11" t="n">
        <v>0</v>
      </c>
      <c r="AC68" s="11" t="n">
        <v>0</v>
      </c>
      <c r="AD68" s="11" t="n">
        <v>0</v>
      </c>
      <c r="AE68" s="12" t="n">
        <v>0</v>
      </c>
      <c r="AF68" s="11" t="n">
        <v>0</v>
      </c>
      <c r="AG68" s="11" t="n">
        <v>0</v>
      </c>
      <c r="AH68" s="11" t="n">
        <v>0</v>
      </c>
      <c r="AI68" s="11" t="n">
        <v>0</v>
      </c>
      <c r="AJ68" s="11" t="n">
        <v>0</v>
      </c>
      <c r="AK68" s="11" t="n">
        <v>0</v>
      </c>
      <c r="AL68" s="11" t="n">
        <v>0</v>
      </c>
      <c r="AM68" s="11" t="n">
        <v>0</v>
      </c>
      <c r="AN68" s="11" t="n">
        <v>0</v>
      </c>
      <c r="AO68" s="12" t="n">
        <v>0</v>
      </c>
      <c r="AP68" s="11" t="n">
        <v>0</v>
      </c>
      <c r="AQ68" s="11" t="n">
        <v>0</v>
      </c>
      <c r="AR68" s="11" t="n">
        <v>0</v>
      </c>
      <c r="AS68" s="11" t="n">
        <v>0</v>
      </c>
      <c r="AT68" s="11" t="n">
        <v>0</v>
      </c>
      <c r="AU68" s="11" t="n">
        <v>0</v>
      </c>
      <c r="AV68" s="11" t="n">
        <v>0</v>
      </c>
      <c r="AW68" s="11" t="n">
        <v>0</v>
      </c>
      <c r="AX68" s="11" t="n">
        <v>0</v>
      </c>
      <c r="AY68" s="12" t="n">
        <v>0</v>
      </c>
      <c r="AZ68" s="11" t="n">
        <v>0</v>
      </c>
      <c r="BA68" s="11" t="n">
        <v>0</v>
      </c>
      <c r="BB68" s="11" t="n">
        <v>0</v>
      </c>
      <c r="BC68" s="11" t="n">
        <v>0</v>
      </c>
      <c r="BD68" s="11" t="n">
        <v>0</v>
      </c>
      <c r="BE68" s="11" t="n">
        <v>0</v>
      </c>
      <c r="BF68" s="11" t="n">
        <v>0</v>
      </c>
      <c r="BG68" s="11" t="n">
        <v>0</v>
      </c>
      <c r="BH68" s="11" t="n">
        <v>0</v>
      </c>
      <c r="BI68" s="12" t="n">
        <v>0</v>
      </c>
      <c r="BJ68" s="11" t="n">
        <v>0</v>
      </c>
      <c r="BK68" s="11" t="n">
        <v>0</v>
      </c>
      <c r="BL68" s="11" t="n">
        <v>0</v>
      </c>
      <c r="BM68" s="11" t="n">
        <v>0</v>
      </c>
      <c r="BN68" s="11" t="n">
        <v>0</v>
      </c>
      <c r="BO68" s="11" t="n">
        <v>0</v>
      </c>
      <c r="BP68" s="11" t="n">
        <v>0</v>
      </c>
      <c r="BQ68" s="11" t="n">
        <v>0</v>
      </c>
      <c r="BR68" s="11" t="n">
        <v>0</v>
      </c>
      <c r="BS68" s="12" t="n">
        <v>0</v>
      </c>
      <c r="BT68" s="11" t="n">
        <v>0</v>
      </c>
      <c r="BU68" s="11" t="n">
        <v>0</v>
      </c>
      <c r="BV68" s="11" t="n">
        <v>0</v>
      </c>
      <c r="BW68" s="11" t="n">
        <v>0</v>
      </c>
      <c r="BX68" s="11" t="n">
        <v>0</v>
      </c>
      <c r="BY68" s="11" t="n">
        <v>1365</v>
      </c>
      <c r="BZ68" s="11" t="n">
        <v>0</v>
      </c>
      <c r="CA68" s="11" t="n">
        <v>0</v>
      </c>
      <c r="CB68" s="11" t="n">
        <v>0</v>
      </c>
      <c r="CC68" s="12" t="n">
        <v>1365</v>
      </c>
      <c r="CD68" s="11" t="n">
        <v>0</v>
      </c>
      <c r="CE68" s="11" t="n">
        <v>0</v>
      </c>
      <c r="CF68" s="11" t="n">
        <v>0</v>
      </c>
      <c r="CG68" s="11" t="n">
        <v>0</v>
      </c>
      <c r="CH68" s="11" t="n">
        <v>0</v>
      </c>
      <c r="CI68" s="11" t="n">
        <v>0</v>
      </c>
      <c r="CJ68" s="11" t="n">
        <v>0</v>
      </c>
      <c r="CK68" s="11" t="n">
        <v>3482</v>
      </c>
      <c r="CL68" s="11" t="n">
        <v>0</v>
      </c>
      <c r="CM68" s="12" t="n">
        <v>3482</v>
      </c>
      <c r="CN68" s="11" t="n">
        <v>598</v>
      </c>
      <c r="CO68" s="11" t="n">
        <v>0</v>
      </c>
      <c r="CP68" s="11" t="n">
        <v>0</v>
      </c>
      <c r="CQ68" s="11" t="n">
        <v>0</v>
      </c>
      <c r="CR68" s="11" t="n">
        <v>0</v>
      </c>
      <c r="CS68" s="11" t="n">
        <v>0</v>
      </c>
      <c r="CT68" s="11" t="n">
        <v>0</v>
      </c>
      <c r="CU68" s="11" t="n">
        <v>0</v>
      </c>
      <c r="CV68" s="11" t="n">
        <v>0</v>
      </c>
      <c r="CW68" s="12" t="n">
        <v>598</v>
      </c>
      <c r="CX68" s="11" t="n">
        <v>1097</v>
      </c>
      <c r="CY68" s="11" t="n">
        <v>0</v>
      </c>
      <c r="CZ68" s="11" t="n">
        <v>0</v>
      </c>
      <c r="DA68" s="11" t="n">
        <v>0</v>
      </c>
      <c r="DB68" s="11" t="n">
        <v>0</v>
      </c>
      <c r="DC68" s="11" t="n">
        <v>0</v>
      </c>
      <c r="DD68" s="11" t="n">
        <v>0</v>
      </c>
      <c r="DE68" s="11" t="n">
        <v>1148</v>
      </c>
      <c r="DF68" s="11" t="n">
        <v>0</v>
      </c>
      <c r="DG68" s="12" t="n">
        <v>2245</v>
      </c>
      <c r="DH68" s="11" t="n">
        <v>0</v>
      </c>
      <c r="DI68" s="11" t="n">
        <v>0</v>
      </c>
      <c r="DJ68" s="11" t="n">
        <v>0</v>
      </c>
      <c r="DK68" s="11" t="n">
        <v>0</v>
      </c>
      <c r="DL68" s="11" t="n">
        <v>0</v>
      </c>
      <c r="DM68" s="11" t="n">
        <v>0</v>
      </c>
      <c r="DN68" s="11" t="n">
        <v>0</v>
      </c>
      <c r="DO68" s="11" t="n">
        <v>0</v>
      </c>
      <c r="DP68" s="11" t="n">
        <v>0</v>
      </c>
      <c r="DQ68" s="12" t="n">
        <v>0</v>
      </c>
      <c r="DR68" s="11" t="n">
        <v>2138</v>
      </c>
      <c r="DS68" s="11" t="n">
        <v>0</v>
      </c>
      <c r="DT68" s="11" t="n">
        <v>0</v>
      </c>
      <c r="DU68" s="11" t="n">
        <v>0</v>
      </c>
      <c r="DV68" s="11" t="n">
        <v>0</v>
      </c>
      <c r="DW68" s="11" t="n">
        <v>0</v>
      </c>
      <c r="DX68" s="11" t="n">
        <v>0</v>
      </c>
      <c r="DY68" s="11" t="n">
        <v>0</v>
      </c>
      <c r="DZ68" s="11" t="n">
        <v>0</v>
      </c>
      <c r="EA68" s="12" t="n">
        <v>2138</v>
      </c>
      <c r="EB68" s="11" t="n">
        <v>0</v>
      </c>
      <c r="EC68" s="11" t="n">
        <v>0</v>
      </c>
      <c r="ED68" s="11" t="n">
        <v>0</v>
      </c>
      <c r="EE68" s="11" t="n">
        <v>0</v>
      </c>
      <c r="EF68" s="11" t="n">
        <v>0</v>
      </c>
      <c r="EG68" s="11" t="n">
        <v>9880</v>
      </c>
      <c r="EH68" s="11" t="n">
        <v>0</v>
      </c>
      <c r="EI68" s="11" t="n">
        <v>0</v>
      </c>
      <c r="EJ68" s="11" t="n">
        <v>0</v>
      </c>
      <c r="EK68" s="12" t="n">
        <v>9880</v>
      </c>
      <c r="EL68" s="11" t="n">
        <v>0</v>
      </c>
      <c r="EM68" s="11" t="n">
        <v>0</v>
      </c>
      <c r="EN68" s="11" t="n">
        <v>0</v>
      </c>
      <c r="EO68" s="11" t="n">
        <v>0</v>
      </c>
      <c r="EP68" s="11" t="n">
        <v>0</v>
      </c>
      <c r="EQ68" s="11" t="n">
        <v>3298</v>
      </c>
      <c r="ER68" s="11" t="n">
        <v>0</v>
      </c>
      <c r="ES68" s="11" t="n">
        <v>0</v>
      </c>
      <c r="ET68" s="11" t="n">
        <v>0</v>
      </c>
      <c r="EU68" s="12" t="n">
        <v>3298</v>
      </c>
      <c r="EV68" s="11" t="n">
        <v>0</v>
      </c>
      <c r="EW68" s="11" t="n">
        <v>0</v>
      </c>
      <c r="EX68" s="11" t="n">
        <v>0</v>
      </c>
      <c r="EY68" s="11" t="n">
        <v>0</v>
      </c>
      <c r="EZ68" s="11" t="n">
        <v>0</v>
      </c>
      <c r="FA68" s="11" t="n">
        <v>0</v>
      </c>
      <c r="FB68" s="11" t="n">
        <v>0</v>
      </c>
      <c r="FC68" s="11" t="n">
        <v>0</v>
      </c>
      <c r="FD68" s="11" t="n">
        <v>0</v>
      </c>
      <c r="FE68" s="12" t="n">
        <v>0</v>
      </c>
      <c r="FF68" s="11" t="n">
        <v>0</v>
      </c>
      <c r="FG68" s="11" t="n">
        <v>0</v>
      </c>
      <c r="FH68" s="11" t="n">
        <v>0</v>
      </c>
      <c r="FI68" s="11" t="n">
        <v>0</v>
      </c>
      <c r="FJ68" s="11" t="n">
        <v>0</v>
      </c>
      <c r="FK68" s="11" t="n">
        <v>0</v>
      </c>
      <c r="FL68" s="11" t="n">
        <v>0</v>
      </c>
      <c r="FM68" s="11" t="n">
        <v>0</v>
      </c>
      <c r="FN68" s="11" t="n">
        <v>0</v>
      </c>
      <c r="FO68" s="12" t="n">
        <v>0</v>
      </c>
      <c r="FP68" s="11" t="n">
        <v>0</v>
      </c>
      <c r="FQ68" s="11" t="n">
        <v>0</v>
      </c>
      <c r="FR68" s="11" t="n">
        <v>0</v>
      </c>
      <c r="FS68" s="11" t="n">
        <v>0</v>
      </c>
      <c r="FT68" s="11" t="n">
        <v>0</v>
      </c>
      <c r="FU68" s="11" t="n">
        <v>0</v>
      </c>
      <c r="FV68" s="11" t="n">
        <v>0</v>
      </c>
      <c r="FW68" s="11" t="n">
        <v>0</v>
      </c>
      <c r="FX68" s="11" t="n">
        <v>0</v>
      </c>
      <c r="FY68" s="12" t="n">
        <v>0</v>
      </c>
      <c r="FZ68" s="11" t="n">
        <v>0</v>
      </c>
      <c r="GA68" s="11" t="n">
        <v>0</v>
      </c>
      <c r="GB68" s="11" t="n">
        <v>0</v>
      </c>
      <c r="GC68" s="11" t="n">
        <v>0</v>
      </c>
      <c r="GD68" s="11" t="n">
        <v>0</v>
      </c>
      <c r="GE68" s="11" t="n">
        <v>0</v>
      </c>
      <c r="GF68" s="11" t="n">
        <v>0</v>
      </c>
      <c r="GG68" s="11" t="n">
        <v>0</v>
      </c>
      <c r="GH68" s="11" t="n">
        <v>0</v>
      </c>
      <c r="GI68" s="12" t="n">
        <v>0</v>
      </c>
      <c r="GJ68" s="11" t="n">
        <v>0</v>
      </c>
      <c r="GK68" s="11" t="n">
        <v>0</v>
      </c>
      <c r="GL68" s="11" t="n">
        <v>0</v>
      </c>
      <c r="GM68" s="11" t="n">
        <v>0</v>
      </c>
      <c r="GN68" s="11" t="n">
        <v>0</v>
      </c>
      <c r="GO68" s="11" t="n">
        <v>0</v>
      </c>
      <c r="GP68" s="11" t="n">
        <v>0</v>
      </c>
      <c r="GQ68" s="11" t="n">
        <v>0</v>
      </c>
      <c r="GR68" s="11" t="n">
        <v>0</v>
      </c>
      <c r="GS68" s="12" t="n">
        <v>0</v>
      </c>
      <c r="GT68" s="11" t="n">
        <v>0</v>
      </c>
      <c r="GU68" s="11" t="n">
        <v>0</v>
      </c>
      <c r="GV68" s="11" t="n">
        <v>0</v>
      </c>
      <c r="GW68" s="11" t="n">
        <v>0</v>
      </c>
      <c r="GX68" s="11" t="n">
        <v>0</v>
      </c>
      <c r="GY68" s="11" t="n">
        <v>782</v>
      </c>
      <c r="GZ68" s="11" t="n">
        <v>0</v>
      </c>
      <c r="HA68" s="11" t="n">
        <v>0</v>
      </c>
      <c r="HB68" s="11" t="n">
        <v>0</v>
      </c>
      <c r="HC68" s="12" t="n">
        <v>782</v>
      </c>
      <c r="HD68" s="11" t="n">
        <v>0</v>
      </c>
      <c r="HE68" s="11" t="n">
        <v>0</v>
      </c>
      <c r="HF68" s="11" t="n">
        <v>0</v>
      </c>
      <c r="HG68" s="11" t="n">
        <v>0</v>
      </c>
      <c r="HH68" s="11" t="n">
        <v>0</v>
      </c>
      <c r="HI68" s="11" t="n">
        <v>0</v>
      </c>
      <c r="HJ68" s="11" t="n">
        <v>0</v>
      </c>
      <c r="HK68" s="11" t="n">
        <v>0</v>
      </c>
      <c r="HL68" s="11" t="n">
        <v>0</v>
      </c>
      <c r="HM68" s="12" t="n">
        <v>0</v>
      </c>
      <c r="HN68" s="11" t="n">
        <v>0</v>
      </c>
      <c r="HO68" s="11" t="n">
        <v>0</v>
      </c>
      <c r="HP68" s="11" t="n">
        <v>0</v>
      </c>
      <c r="HQ68" s="11" t="n">
        <v>4</v>
      </c>
      <c r="HR68" s="11" t="n">
        <v>4306</v>
      </c>
      <c r="HS68" s="11" t="n">
        <v>12</v>
      </c>
      <c r="HT68" s="11" t="n">
        <v>0</v>
      </c>
      <c r="HU68" s="11" t="n">
        <v>0</v>
      </c>
      <c r="HV68" s="11" t="n">
        <v>0</v>
      </c>
      <c r="HW68" s="12" t="n">
        <v>4322</v>
      </c>
      <c r="HX68" s="11" t="n">
        <v>0</v>
      </c>
      <c r="HY68" s="11" t="n">
        <v>0</v>
      </c>
      <c r="HZ68" s="11" t="n">
        <v>0</v>
      </c>
      <c r="IA68" s="11" t="n">
        <v>0</v>
      </c>
      <c r="IB68" s="11" t="n">
        <v>0</v>
      </c>
      <c r="IC68" s="11" t="n">
        <v>0</v>
      </c>
      <c r="ID68" s="11" t="n">
        <v>0</v>
      </c>
      <c r="IE68" s="11" t="n">
        <v>0</v>
      </c>
      <c r="IF68" s="11" t="n">
        <v>0</v>
      </c>
      <c r="IG68" s="12" t="n">
        <v>0</v>
      </c>
      <c r="IH68" s="11" t="n">
        <v>0</v>
      </c>
      <c r="II68" s="11" t="n">
        <v>0</v>
      </c>
      <c r="IJ68" s="11" t="n">
        <v>0</v>
      </c>
      <c r="IK68" s="11" t="n">
        <v>0</v>
      </c>
      <c r="IL68" s="11" t="n">
        <v>0</v>
      </c>
      <c r="IM68" s="11" t="n">
        <v>0</v>
      </c>
      <c r="IN68" s="11" t="n">
        <v>0</v>
      </c>
      <c r="IO68" s="11" t="n">
        <v>0</v>
      </c>
      <c r="IP68" s="11" t="n">
        <v>0</v>
      </c>
      <c r="IQ68" s="12" t="n">
        <v>0</v>
      </c>
      <c r="IR68" s="2"/>
    </row>
    <row r="69" customFormat="false" ht="12.75" hidden="false" customHeight="false" outlineLevel="0" collapsed="false">
      <c r="A69" s="37" t="s">
        <v>184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2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2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2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0</v>
      </c>
      <c r="AO69" s="12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2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 t="n">
        <v>0</v>
      </c>
      <c r="BI69" s="12" t="n">
        <v>0</v>
      </c>
      <c r="BJ69" s="11" t="n">
        <v>0</v>
      </c>
      <c r="BK69" s="11" t="n">
        <v>0</v>
      </c>
      <c r="BL69" s="11" t="n">
        <v>0</v>
      </c>
      <c r="BM69" s="11" t="n">
        <v>0</v>
      </c>
      <c r="BN69" s="11" t="n">
        <v>0</v>
      </c>
      <c r="BO69" s="11" t="n">
        <v>0</v>
      </c>
      <c r="BP69" s="11" t="n">
        <v>0</v>
      </c>
      <c r="BQ69" s="11" t="n">
        <v>0</v>
      </c>
      <c r="BR69" s="11" t="n">
        <v>0</v>
      </c>
      <c r="BS69" s="12" t="n">
        <v>0</v>
      </c>
      <c r="BT69" s="11" t="n">
        <v>0</v>
      </c>
      <c r="BU69" s="11" t="n">
        <v>0</v>
      </c>
      <c r="BV69" s="11" t="n">
        <v>0</v>
      </c>
      <c r="BW69" s="11" t="n">
        <v>0</v>
      </c>
      <c r="BX69" s="11" t="n">
        <v>0</v>
      </c>
      <c r="BY69" s="11" t="n">
        <v>0</v>
      </c>
      <c r="BZ69" s="11" t="n">
        <v>0</v>
      </c>
      <c r="CA69" s="11" t="n">
        <v>0</v>
      </c>
      <c r="CB69" s="11" t="n">
        <v>0</v>
      </c>
      <c r="CC69" s="12" t="n">
        <v>0</v>
      </c>
      <c r="CD69" s="11" t="n">
        <v>0</v>
      </c>
      <c r="CE69" s="11" t="n">
        <v>9858</v>
      </c>
      <c r="CF69" s="11" t="n">
        <v>0</v>
      </c>
      <c r="CG69" s="11" t="n">
        <v>0</v>
      </c>
      <c r="CH69" s="11" t="n">
        <v>0</v>
      </c>
      <c r="CI69" s="11" t="n">
        <v>0</v>
      </c>
      <c r="CJ69" s="11" t="n">
        <v>0</v>
      </c>
      <c r="CK69" s="11" t="n">
        <v>0</v>
      </c>
      <c r="CL69" s="11" t="n">
        <v>0</v>
      </c>
      <c r="CM69" s="12" t="n">
        <v>9858</v>
      </c>
      <c r="CN69" s="11" t="n">
        <v>0</v>
      </c>
      <c r="CO69" s="11" t="n">
        <v>0</v>
      </c>
      <c r="CP69" s="11" t="n">
        <v>0</v>
      </c>
      <c r="CQ69" s="11" t="n">
        <v>0</v>
      </c>
      <c r="CR69" s="11" t="n">
        <v>0</v>
      </c>
      <c r="CS69" s="11" t="n">
        <v>0</v>
      </c>
      <c r="CT69" s="11" t="n">
        <v>0</v>
      </c>
      <c r="CU69" s="11" t="n">
        <v>0</v>
      </c>
      <c r="CV69" s="11" t="n">
        <v>0</v>
      </c>
      <c r="CW69" s="12" t="n">
        <v>0</v>
      </c>
      <c r="CX69" s="11" t="n">
        <v>0</v>
      </c>
      <c r="CY69" s="11" t="n">
        <v>0</v>
      </c>
      <c r="CZ69" s="11" t="n">
        <v>0</v>
      </c>
      <c r="DA69" s="11" t="n">
        <v>330</v>
      </c>
      <c r="DB69" s="11" t="n">
        <v>0</v>
      </c>
      <c r="DC69" s="11" t="n">
        <v>0</v>
      </c>
      <c r="DD69" s="11" t="n">
        <v>0</v>
      </c>
      <c r="DE69" s="11" t="n">
        <v>2199</v>
      </c>
      <c r="DF69" s="11" t="n">
        <v>0</v>
      </c>
      <c r="DG69" s="12" t="n">
        <v>2529</v>
      </c>
      <c r="DH69" s="11" t="n">
        <v>0</v>
      </c>
      <c r="DI69" s="11" t="n">
        <v>0</v>
      </c>
      <c r="DJ69" s="11" t="n">
        <v>0</v>
      </c>
      <c r="DK69" s="11" t="n">
        <v>0</v>
      </c>
      <c r="DL69" s="11" t="n">
        <v>0</v>
      </c>
      <c r="DM69" s="11" t="n">
        <v>0</v>
      </c>
      <c r="DN69" s="11" t="n">
        <v>0</v>
      </c>
      <c r="DO69" s="11" t="n">
        <v>0</v>
      </c>
      <c r="DP69" s="11" t="n">
        <v>0</v>
      </c>
      <c r="DQ69" s="12" t="n">
        <v>0</v>
      </c>
      <c r="DR69" s="11" t="n">
        <v>0</v>
      </c>
      <c r="DS69" s="11" t="n">
        <v>0</v>
      </c>
      <c r="DT69" s="11" t="n">
        <v>0</v>
      </c>
      <c r="DU69" s="11" t="n">
        <v>0</v>
      </c>
      <c r="DV69" s="11" t="n">
        <v>0</v>
      </c>
      <c r="DW69" s="11" t="n">
        <v>0</v>
      </c>
      <c r="DX69" s="11" t="n">
        <v>0</v>
      </c>
      <c r="DY69" s="11" t="n">
        <v>0</v>
      </c>
      <c r="DZ69" s="11" t="n">
        <v>0</v>
      </c>
      <c r="EA69" s="12" t="n">
        <v>0</v>
      </c>
      <c r="EB69" s="11" t="n">
        <v>0</v>
      </c>
      <c r="EC69" s="11" t="n">
        <v>0</v>
      </c>
      <c r="ED69" s="11" t="n">
        <v>0</v>
      </c>
      <c r="EE69" s="11" t="n">
        <v>0</v>
      </c>
      <c r="EF69" s="11" t="n">
        <v>0</v>
      </c>
      <c r="EG69" s="11" t="n">
        <v>0</v>
      </c>
      <c r="EH69" s="11" t="n">
        <v>0</v>
      </c>
      <c r="EI69" s="11" t="n">
        <v>0</v>
      </c>
      <c r="EJ69" s="11" t="n">
        <v>0</v>
      </c>
      <c r="EK69" s="12" t="n">
        <v>0</v>
      </c>
      <c r="EL69" s="11" t="n">
        <v>0</v>
      </c>
      <c r="EM69" s="11" t="n">
        <v>0</v>
      </c>
      <c r="EN69" s="11" t="n">
        <v>0</v>
      </c>
      <c r="EO69" s="11" t="n">
        <v>0</v>
      </c>
      <c r="EP69" s="11" t="n">
        <v>0</v>
      </c>
      <c r="EQ69" s="11" t="n">
        <v>5519</v>
      </c>
      <c r="ER69" s="11" t="n">
        <v>0</v>
      </c>
      <c r="ES69" s="11" t="n">
        <v>0</v>
      </c>
      <c r="ET69" s="11" t="n">
        <v>0</v>
      </c>
      <c r="EU69" s="12" t="n">
        <v>5519</v>
      </c>
      <c r="EV69" s="11" t="n">
        <v>0</v>
      </c>
      <c r="EW69" s="11" t="n">
        <v>0</v>
      </c>
      <c r="EX69" s="11" t="n">
        <v>0</v>
      </c>
      <c r="EY69" s="11" t="n">
        <v>0</v>
      </c>
      <c r="EZ69" s="11" t="n">
        <v>0</v>
      </c>
      <c r="FA69" s="11" t="n">
        <v>0</v>
      </c>
      <c r="FB69" s="11" t="n">
        <v>0</v>
      </c>
      <c r="FC69" s="11" t="n">
        <v>0</v>
      </c>
      <c r="FD69" s="11" t="n">
        <v>0</v>
      </c>
      <c r="FE69" s="12" t="n">
        <v>0</v>
      </c>
      <c r="FF69" s="11" t="n">
        <v>0</v>
      </c>
      <c r="FG69" s="11" t="n">
        <v>0</v>
      </c>
      <c r="FH69" s="11" t="n">
        <v>0</v>
      </c>
      <c r="FI69" s="11" t="n">
        <v>0</v>
      </c>
      <c r="FJ69" s="11" t="n">
        <v>0</v>
      </c>
      <c r="FK69" s="11" t="n">
        <v>0</v>
      </c>
      <c r="FL69" s="11" t="n">
        <v>0</v>
      </c>
      <c r="FM69" s="11" t="n">
        <v>0</v>
      </c>
      <c r="FN69" s="11" t="n">
        <v>0</v>
      </c>
      <c r="FO69" s="12" t="n">
        <v>0</v>
      </c>
      <c r="FP69" s="11" t="n">
        <v>0</v>
      </c>
      <c r="FQ69" s="11" t="n">
        <v>0</v>
      </c>
      <c r="FR69" s="11" t="n">
        <v>0</v>
      </c>
      <c r="FS69" s="11" t="n">
        <v>0</v>
      </c>
      <c r="FT69" s="11" t="n">
        <v>0</v>
      </c>
      <c r="FU69" s="11" t="n">
        <v>0</v>
      </c>
      <c r="FV69" s="11" t="n">
        <v>0</v>
      </c>
      <c r="FW69" s="11" t="n">
        <v>0</v>
      </c>
      <c r="FX69" s="11" t="n">
        <v>0</v>
      </c>
      <c r="FY69" s="12" t="n">
        <v>0</v>
      </c>
      <c r="FZ69" s="11" t="n">
        <v>0</v>
      </c>
      <c r="GA69" s="11" t="n">
        <v>0</v>
      </c>
      <c r="GB69" s="11" t="n">
        <v>0</v>
      </c>
      <c r="GC69" s="11" t="n">
        <v>0</v>
      </c>
      <c r="GD69" s="11" t="n">
        <v>0</v>
      </c>
      <c r="GE69" s="11" t="n">
        <v>0</v>
      </c>
      <c r="GF69" s="11" t="n">
        <v>0</v>
      </c>
      <c r="GG69" s="11" t="n">
        <v>0</v>
      </c>
      <c r="GH69" s="11" t="n">
        <v>0</v>
      </c>
      <c r="GI69" s="12" t="n">
        <v>0</v>
      </c>
      <c r="GJ69" s="11" t="n">
        <v>0</v>
      </c>
      <c r="GK69" s="11" t="n">
        <v>0</v>
      </c>
      <c r="GL69" s="11" t="n">
        <v>0</v>
      </c>
      <c r="GM69" s="11" t="n">
        <v>0</v>
      </c>
      <c r="GN69" s="11" t="n">
        <v>0</v>
      </c>
      <c r="GO69" s="11" t="n">
        <v>0</v>
      </c>
      <c r="GP69" s="11" t="n">
        <v>0</v>
      </c>
      <c r="GQ69" s="11" t="n">
        <v>0</v>
      </c>
      <c r="GR69" s="11" t="n">
        <v>0</v>
      </c>
      <c r="GS69" s="12" t="n">
        <v>0</v>
      </c>
      <c r="GT69" s="11" t="n">
        <v>0</v>
      </c>
      <c r="GU69" s="11" t="n">
        <v>0</v>
      </c>
      <c r="GV69" s="11" t="n">
        <v>0</v>
      </c>
      <c r="GW69" s="11" t="n">
        <v>0</v>
      </c>
      <c r="GX69" s="11" t="n">
        <v>0</v>
      </c>
      <c r="GY69" s="11" t="n">
        <v>0</v>
      </c>
      <c r="GZ69" s="11" t="n">
        <v>0</v>
      </c>
      <c r="HA69" s="11" t="n">
        <v>0</v>
      </c>
      <c r="HB69" s="11" t="n">
        <v>0</v>
      </c>
      <c r="HC69" s="12" t="n">
        <v>0</v>
      </c>
      <c r="HD69" s="11" t="n">
        <v>0</v>
      </c>
      <c r="HE69" s="11" t="n">
        <v>0</v>
      </c>
      <c r="HF69" s="11" t="n">
        <v>0</v>
      </c>
      <c r="HG69" s="11" t="n">
        <v>0</v>
      </c>
      <c r="HH69" s="11" t="n">
        <v>0</v>
      </c>
      <c r="HI69" s="11" t="n">
        <v>0</v>
      </c>
      <c r="HJ69" s="11" t="n">
        <v>0</v>
      </c>
      <c r="HK69" s="11" t="n">
        <v>0</v>
      </c>
      <c r="HL69" s="11" t="n">
        <v>0</v>
      </c>
      <c r="HM69" s="12" t="n">
        <v>0</v>
      </c>
      <c r="HN69" s="11" t="n">
        <v>7091</v>
      </c>
      <c r="HO69" s="11" t="n">
        <v>0</v>
      </c>
      <c r="HP69" s="11" t="n">
        <v>0</v>
      </c>
      <c r="HQ69" s="11" t="n">
        <v>0</v>
      </c>
      <c r="HR69" s="11" t="n">
        <v>0</v>
      </c>
      <c r="HS69" s="11" t="n">
        <v>0</v>
      </c>
      <c r="HT69" s="11" t="n">
        <v>0</v>
      </c>
      <c r="HU69" s="11" t="n">
        <v>0</v>
      </c>
      <c r="HV69" s="11" t="n">
        <v>0</v>
      </c>
      <c r="HW69" s="12" t="n">
        <v>7091</v>
      </c>
      <c r="HX69" s="11" t="n">
        <v>0</v>
      </c>
      <c r="HY69" s="11" t="n">
        <v>0</v>
      </c>
      <c r="HZ69" s="11" t="n">
        <v>0</v>
      </c>
      <c r="IA69" s="11" t="n">
        <v>0</v>
      </c>
      <c r="IB69" s="11" t="n">
        <v>0</v>
      </c>
      <c r="IC69" s="11" t="n">
        <v>0</v>
      </c>
      <c r="ID69" s="11" t="n">
        <v>0</v>
      </c>
      <c r="IE69" s="11" t="n">
        <v>0</v>
      </c>
      <c r="IF69" s="11" t="n">
        <v>0</v>
      </c>
      <c r="IG69" s="12" t="n">
        <v>0</v>
      </c>
      <c r="IH69" s="11" t="n">
        <v>0</v>
      </c>
      <c r="II69" s="11" t="n">
        <v>0</v>
      </c>
      <c r="IJ69" s="11" t="n">
        <v>0</v>
      </c>
      <c r="IK69" s="11" t="n">
        <v>0</v>
      </c>
      <c r="IL69" s="11" t="n">
        <v>0</v>
      </c>
      <c r="IM69" s="11" t="n">
        <v>0</v>
      </c>
      <c r="IN69" s="11" t="n">
        <v>0</v>
      </c>
      <c r="IO69" s="11" t="n">
        <v>0</v>
      </c>
      <c r="IP69" s="11" t="n">
        <v>0</v>
      </c>
      <c r="IQ69" s="12" t="n">
        <v>0</v>
      </c>
      <c r="IR69" s="2"/>
    </row>
    <row r="70" customFormat="false" ht="12.75" hidden="false" customHeight="false" outlineLevel="0" collapsed="false">
      <c r="A70" s="37" t="s">
        <v>185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2" t="n">
        <v>0</v>
      </c>
      <c r="L70" s="11" t="n">
        <v>3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2" t="n">
        <v>3</v>
      </c>
      <c r="V70" s="11" t="n">
        <v>370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1" t="n">
        <v>0</v>
      </c>
      <c r="AC70" s="11" t="n">
        <v>0</v>
      </c>
      <c r="AD70" s="11" t="n">
        <v>0</v>
      </c>
      <c r="AE70" s="12" t="n">
        <v>37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v>0</v>
      </c>
      <c r="AM70" s="11" t="n">
        <v>61</v>
      </c>
      <c r="AN70" s="11" t="n">
        <v>0</v>
      </c>
      <c r="AO70" s="12" t="n">
        <v>61</v>
      </c>
      <c r="AP70" s="11" t="n">
        <v>0</v>
      </c>
      <c r="AQ70" s="11" t="n">
        <v>0</v>
      </c>
      <c r="AR70" s="11" t="n">
        <v>0</v>
      </c>
      <c r="AS70" s="11" t="n">
        <v>0</v>
      </c>
      <c r="AT70" s="11" t="n">
        <v>0</v>
      </c>
      <c r="AU70" s="11" t="n">
        <v>0</v>
      </c>
      <c r="AV70" s="11" t="n">
        <v>0</v>
      </c>
      <c r="AW70" s="11" t="n">
        <v>0</v>
      </c>
      <c r="AX70" s="11" t="n">
        <v>0</v>
      </c>
      <c r="AY70" s="12" t="n">
        <v>0</v>
      </c>
      <c r="AZ70" s="11" t="n">
        <v>0</v>
      </c>
      <c r="BA70" s="11" t="n">
        <v>0</v>
      </c>
      <c r="BB70" s="11" t="n">
        <v>0</v>
      </c>
      <c r="BC70" s="11" t="n">
        <v>85</v>
      </c>
      <c r="BD70" s="11" t="n">
        <v>4</v>
      </c>
      <c r="BE70" s="11" t="n">
        <v>0</v>
      </c>
      <c r="BF70" s="11" t="n">
        <v>0</v>
      </c>
      <c r="BG70" s="11" t="n">
        <v>0</v>
      </c>
      <c r="BH70" s="11" t="n">
        <v>0</v>
      </c>
      <c r="BI70" s="12" t="n">
        <v>89</v>
      </c>
      <c r="BJ70" s="11" t="n">
        <v>0</v>
      </c>
      <c r="BK70" s="11" t="n">
        <v>0</v>
      </c>
      <c r="BL70" s="11" t="n">
        <v>0</v>
      </c>
      <c r="BM70" s="11" t="n">
        <v>0</v>
      </c>
      <c r="BN70" s="11" t="n">
        <v>0</v>
      </c>
      <c r="BO70" s="11" t="n">
        <v>0</v>
      </c>
      <c r="BP70" s="11" t="n">
        <v>0</v>
      </c>
      <c r="BQ70" s="11" t="n">
        <v>0</v>
      </c>
      <c r="BR70" s="11" t="n">
        <v>0</v>
      </c>
      <c r="BS70" s="12" t="n">
        <v>0</v>
      </c>
      <c r="BT70" s="11" t="n">
        <v>0</v>
      </c>
      <c r="BU70" s="11" t="n">
        <v>0</v>
      </c>
      <c r="BV70" s="11" t="n">
        <v>8</v>
      </c>
      <c r="BW70" s="11" t="n">
        <v>7</v>
      </c>
      <c r="BX70" s="11" t="n">
        <v>0</v>
      </c>
      <c r="BY70" s="11" t="n">
        <v>0</v>
      </c>
      <c r="BZ70" s="11" t="n">
        <v>0</v>
      </c>
      <c r="CA70" s="11" t="n">
        <v>71</v>
      </c>
      <c r="CB70" s="11" t="n">
        <v>0</v>
      </c>
      <c r="CC70" s="12" t="n">
        <v>86</v>
      </c>
      <c r="CD70" s="11" t="n">
        <v>4108</v>
      </c>
      <c r="CE70" s="11" t="n">
        <v>0</v>
      </c>
      <c r="CF70" s="11" t="n">
        <v>0</v>
      </c>
      <c r="CG70" s="11" t="n">
        <v>931</v>
      </c>
      <c r="CH70" s="11" t="n">
        <v>0</v>
      </c>
      <c r="CI70" s="11" t="n">
        <v>0</v>
      </c>
      <c r="CJ70" s="11" t="n">
        <v>0</v>
      </c>
      <c r="CK70" s="11" t="n">
        <v>10</v>
      </c>
      <c r="CL70" s="11" t="n">
        <v>0</v>
      </c>
      <c r="CM70" s="12" t="n">
        <v>5049</v>
      </c>
      <c r="CN70" s="11" t="n">
        <v>0</v>
      </c>
      <c r="CO70" s="11" t="n">
        <v>0</v>
      </c>
      <c r="CP70" s="11" t="n">
        <v>0</v>
      </c>
      <c r="CQ70" s="11" t="n">
        <v>0</v>
      </c>
      <c r="CR70" s="11" t="n">
        <v>0</v>
      </c>
      <c r="CS70" s="11" t="n">
        <v>0</v>
      </c>
      <c r="CT70" s="11" t="n">
        <v>0</v>
      </c>
      <c r="CU70" s="11" t="n">
        <v>0</v>
      </c>
      <c r="CV70" s="11" t="n">
        <v>0</v>
      </c>
      <c r="CW70" s="12" t="n">
        <v>0</v>
      </c>
      <c r="CX70" s="11" t="n">
        <v>617</v>
      </c>
      <c r="CY70" s="11" t="n">
        <v>0</v>
      </c>
      <c r="CZ70" s="11" t="n">
        <v>431</v>
      </c>
      <c r="DA70" s="11" t="n">
        <v>0</v>
      </c>
      <c r="DB70" s="11" t="n">
        <v>300</v>
      </c>
      <c r="DC70" s="11" t="n">
        <v>0</v>
      </c>
      <c r="DD70" s="11" t="n">
        <v>0</v>
      </c>
      <c r="DE70" s="11" t="n">
        <v>0</v>
      </c>
      <c r="DF70" s="11" t="n">
        <v>0</v>
      </c>
      <c r="DG70" s="12" t="n">
        <v>1348</v>
      </c>
      <c r="DH70" s="11" t="n">
        <v>2167</v>
      </c>
      <c r="DI70" s="11" t="n">
        <v>0</v>
      </c>
      <c r="DJ70" s="11" t="n">
        <v>0</v>
      </c>
      <c r="DK70" s="11" t="n">
        <v>0</v>
      </c>
      <c r="DL70" s="11" t="n">
        <v>0</v>
      </c>
      <c r="DM70" s="11" t="n">
        <v>0</v>
      </c>
      <c r="DN70" s="11" t="n">
        <v>0</v>
      </c>
      <c r="DO70" s="11" t="n">
        <v>0</v>
      </c>
      <c r="DP70" s="11" t="n">
        <v>0</v>
      </c>
      <c r="DQ70" s="12" t="n">
        <v>2167</v>
      </c>
      <c r="DR70" s="11" t="n">
        <v>101</v>
      </c>
      <c r="DS70" s="11" t="n">
        <v>0</v>
      </c>
      <c r="DT70" s="11" t="n">
        <v>0</v>
      </c>
      <c r="DU70" s="11" t="n">
        <v>0</v>
      </c>
      <c r="DV70" s="11" t="n">
        <v>0</v>
      </c>
      <c r="DW70" s="11" t="n">
        <v>0</v>
      </c>
      <c r="DX70" s="11" t="n">
        <v>0</v>
      </c>
      <c r="DY70" s="11" t="n">
        <v>0</v>
      </c>
      <c r="DZ70" s="11" t="n">
        <v>0</v>
      </c>
      <c r="EA70" s="12" t="n">
        <v>101</v>
      </c>
      <c r="EB70" s="11" t="n">
        <v>0</v>
      </c>
      <c r="EC70" s="11" t="n">
        <v>0</v>
      </c>
      <c r="ED70" s="11" t="n">
        <v>0</v>
      </c>
      <c r="EE70" s="11" t="n">
        <v>0</v>
      </c>
      <c r="EF70" s="11" t="n">
        <v>0</v>
      </c>
      <c r="EG70" s="11" t="n">
        <v>0</v>
      </c>
      <c r="EH70" s="11" t="n">
        <v>0</v>
      </c>
      <c r="EI70" s="11" t="n">
        <v>0</v>
      </c>
      <c r="EJ70" s="11" t="n">
        <v>0</v>
      </c>
      <c r="EK70" s="12" t="n">
        <v>0</v>
      </c>
      <c r="EL70" s="11" t="n">
        <v>689</v>
      </c>
      <c r="EM70" s="11" t="n">
        <v>0</v>
      </c>
      <c r="EN70" s="11" t="n">
        <v>141</v>
      </c>
      <c r="EO70" s="11" t="n">
        <v>165</v>
      </c>
      <c r="EP70" s="11" t="n">
        <v>0</v>
      </c>
      <c r="EQ70" s="11" t="n">
        <v>0</v>
      </c>
      <c r="ER70" s="11" t="n">
        <v>0</v>
      </c>
      <c r="ES70" s="11" t="n">
        <v>0</v>
      </c>
      <c r="ET70" s="11" t="n">
        <v>0</v>
      </c>
      <c r="EU70" s="12" t="n">
        <v>995</v>
      </c>
      <c r="EV70" s="11" t="n">
        <v>7</v>
      </c>
      <c r="EW70" s="11" t="n">
        <v>0</v>
      </c>
      <c r="EX70" s="11" t="n">
        <v>0</v>
      </c>
      <c r="EY70" s="11" t="n">
        <v>0</v>
      </c>
      <c r="EZ70" s="11" t="n">
        <v>0</v>
      </c>
      <c r="FA70" s="11" t="n">
        <v>0</v>
      </c>
      <c r="FB70" s="11" t="n">
        <v>0</v>
      </c>
      <c r="FC70" s="11" t="n">
        <v>0</v>
      </c>
      <c r="FD70" s="11" t="n">
        <v>0</v>
      </c>
      <c r="FE70" s="12" t="n">
        <v>7</v>
      </c>
      <c r="FF70" s="11" t="n">
        <v>0</v>
      </c>
      <c r="FG70" s="11" t="n">
        <v>0</v>
      </c>
      <c r="FH70" s="11" t="n">
        <v>0</v>
      </c>
      <c r="FI70" s="11" t="n">
        <v>0</v>
      </c>
      <c r="FJ70" s="11" t="n">
        <v>0</v>
      </c>
      <c r="FK70" s="11" t="n">
        <v>0</v>
      </c>
      <c r="FL70" s="11" t="n">
        <v>0</v>
      </c>
      <c r="FM70" s="11" t="n">
        <v>0</v>
      </c>
      <c r="FN70" s="11" t="n">
        <v>0</v>
      </c>
      <c r="FO70" s="12" t="n">
        <v>0</v>
      </c>
      <c r="FP70" s="11" t="n">
        <v>0</v>
      </c>
      <c r="FQ70" s="11" t="n">
        <v>0</v>
      </c>
      <c r="FR70" s="11" t="n">
        <v>0</v>
      </c>
      <c r="FS70" s="11" t="n">
        <v>0</v>
      </c>
      <c r="FT70" s="11" t="n">
        <v>0</v>
      </c>
      <c r="FU70" s="11" t="n">
        <v>0</v>
      </c>
      <c r="FV70" s="11" t="n">
        <v>0</v>
      </c>
      <c r="FW70" s="11" t="n">
        <v>0</v>
      </c>
      <c r="FX70" s="11" t="n">
        <v>0</v>
      </c>
      <c r="FY70" s="12" t="n">
        <v>0</v>
      </c>
      <c r="FZ70" s="11" t="n">
        <v>0</v>
      </c>
      <c r="GA70" s="11" t="n">
        <v>0</v>
      </c>
      <c r="GB70" s="11" t="n">
        <v>0</v>
      </c>
      <c r="GC70" s="11" t="n">
        <v>0</v>
      </c>
      <c r="GD70" s="11" t="n">
        <v>0</v>
      </c>
      <c r="GE70" s="11" t="n">
        <v>0</v>
      </c>
      <c r="GF70" s="11" t="n">
        <v>0</v>
      </c>
      <c r="GG70" s="11" t="n">
        <v>0</v>
      </c>
      <c r="GH70" s="11" t="n">
        <v>0</v>
      </c>
      <c r="GI70" s="12" t="n">
        <v>0</v>
      </c>
      <c r="GJ70" s="11" t="n">
        <v>3250</v>
      </c>
      <c r="GK70" s="11" t="n">
        <v>0</v>
      </c>
      <c r="GL70" s="11" t="n">
        <v>0</v>
      </c>
      <c r="GM70" s="11" t="n">
        <v>1020</v>
      </c>
      <c r="GN70" s="11" t="n">
        <v>0</v>
      </c>
      <c r="GO70" s="11" t="n">
        <v>0</v>
      </c>
      <c r="GP70" s="11" t="n">
        <v>0</v>
      </c>
      <c r="GQ70" s="11" t="n">
        <v>0</v>
      </c>
      <c r="GR70" s="11" t="n">
        <v>0</v>
      </c>
      <c r="GS70" s="12" t="n">
        <v>4270</v>
      </c>
      <c r="GT70" s="11" t="n">
        <v>0</v>
      </c>
      <c r="GU70" s="11" t="n">
        <v>0</v>
      </c>
      <c r="GV70" s="11" t="n">
        <v>0</v>
      </c>
      <c r="GW70" s="11" t="n">
        <v>0</v>
      </c>
      <c r="GX70" s="11" t="n">
        <v>0</v>
      </c>
      <c r="GY70" s="11" t="n">
        <v>0</v>
      </c>
      <c r="GZ70" s="11" t="n">
        <v>0</v>
      </c>
      <c r="HA70" s="11" t="n">
        <v>0</v>
      </c>
      <c r="HB70" s="11" t="n">
        <v>0</v>
      </c>
      <c r="HC70" s="12" t="n">
        <v>0</v>
      </c>
      <c r="HD70" s="11" t="n">
        <v>692</v>
      </c>
      <c r="HE70" s="11" t="n">
        <v>0</v>
      </c>
      <c r="HF70" s="11" t="n">
        <v>0</v>
      </c>
      <c r="HG70" s="11" t="n">
        <v>0</v>
      </c>
      <c r="HH70" s="11" t="n">
        <v>0</v>
      </c>
      <c r="HI70" s="11" t="n">
        <v>0</v>
      </c>
      <c r="HJ70" s="11" t="n">
        <v>0</v>
      </c>
      <c r="HK70" s="11" t="n">
        <v>0</v>
      </c>
      <c r="HL70" s="11" t="n">
        <v>0</v>
      </c>
      <c r="HM70" s="12" t="n">
        <v>692</v>
      </c>
      <c r="HN70" s="11" t="n">
        <v>36106</v>
      </c>
      <c r="HO70" s="11" t="n">
        <v>1</v>
      </c>
      <c r="HP70" s="11" t="n">
        <v>166</v>
      </c>
      <c r="HQ70" s="11" t="n">
        <v>976</v>
      </c>
      <c r="HR70" s="11" t="n">
        <v>0</v>
      </c>
      <c r="HS70" s="11" t="n">
        <v>0</v>
      </c>
      <c r="HT70" s="11" t="n">
        <v>0</v>
      </c>
      <c r="HU70" s="11" t="n">
        <v>0</v>
      </c>
      <c r="HV70" s="11" t="n">
        <v>0</v>
      </c>
      <c r="HW70" s="12" t="n">
        <v>37249</v>
      </c>
      <c r="HX70" s="11" t="n">
        <v>39</v>
      </c>
      <c r="HY70" s="11" t="n">
        <v>0</v>
      </c>
      <c r="HZ70" s="11" t="n">
        <v>0</v>
      </c>
      <c r="IA70" s="11" t="n">
        <v>0</v>
      </c>
      <c r="IB70" s="11" t="n">
        <v>0</v>
      </c>
      <c r="IC70" s="11" t="n">
        <v>0</v>
      </c>
      <c r="ID70" s="11" t="n">
        <v>0</v>
      </c>
      <c r="IE70" s="11" t="n">
        <v>0</v>
      </c>
      <c r="IF70" s="11" t="n">
        <v>0</v>
      </c>
      <c r="IG70" s="12" t="n">
        <v>39</v>
      </c>
      <c r="IH70" s="11" t="n">
        <v>0</v>
      </c>
      <c r="II70" s="11" t="n">
        <v>0</v>
      </c>
      <c r="IJ70" s="11" t="n">
        <v>0</v>
      </c>
      <c r="IK70" s="11" t="n">
        <v>62</v>
      </c>
      <c r="IL70" s="11" t="n">
        <v>0</v>
      </c>
      <c r="IM70" s="11" t="n">
        <v>0</v>
      </c>
      <c r="IN70" s="11" t="n">
        <v>0</v>
      </c>
      <c r="IO70" s="11" t="n">
        <v>0</v>
      </c>
      <c r="IP70" s="11" t="n">
        <v>0</v>
      </c>
      <c r="IQ70" s="12" t="n">
        <v>62</v>
      </c>
      <c r="IR70" s="2"/>
    </row>
    <row r="71" customFormat="false" ht="12.75" hidden="false" customHeight="false" outlineLevel="0" collapsed="false">
      <c r="A71" s="37" t="s">
        <v>186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2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2" t="n">
        <v>0</v>
      </c>
      <c r="V71" s="11" t="n">
        <v>0</v>
      </c>
      <c r="W71" s="11" t="n">
        <v>0</v>
      </c>
      <c r="X71" s="11" t="n">
        <v>0</v>
      </c>
      <c r="Y71" s="11" t="n">
        <v>0</v>
      </c>
      <c r="Z71" s="11" t="n">
        <v>0</v>
      </c>
      <c r="AA71" s="11" t="n">
        <v>0</v>
      </c>
      <c r="AB71" s="11" t="n">
        <v>0</v>
      </c>
      <c r="AC71" s="11" t="n">
        <v>0</v>
      </c>
      <c r="AD71" s="11" t="n">
        <v>0</v>
      </c>
      <c r="AE71" s="12" t="n">
        <v>0</v>
      </c>
      <c r="AF71" s="11" t="n"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1" t="n">
        <v>0</v>
      </c>
      <c r="AL71" s="11" t="n">
        <v>0</v>
      </c>
      <c r="AM71" s="11" t="n">
        <v>0</v>
      </c>
      <c r="AN71" s="11" t="n">
        <v>0</v>
      </c>
      <c r="AO71" s="12" t="n">
        <v>0</v>
      </c>
      <c r="AP71" s="11" t="n">
        <v>0</v>
      </c>
      <c r="AQ71" s="11" t="n">
        <v>0</v>
      </c>
      <c r="AR71" s="11" t="n">
        <v>0</v>
      </c>
      <c r="AS71" s="11" t="n">
        <v>0</v>
      </c>
      <c r="AT71" s="11" t="n">
        <v>0</v>
      </c>
      <c r="AU71" s="11" t="n">
        <v>0</v>
      </c>
      <c r="AV71" s="11" t="n">
        <v>0</v>
      </c>
      <c r="AW71" s="11" t="n">
        <v>0</v>
      </c>
      <c r="AX71" s="11" t="n">
        <v>0</v>
      </c>
      <c r="AY71" s="12" t="n">
        <v>0</v>
      </c>
      <c r="AZ71" s="11" t="n">
        <v>0</v>
      </c>
      <c r="BA71" s="11" t="n">
        <v>0</v>
      </c>
      <c r="BB71" s="11" t="n">
        <v>0</v>
      </c>
      <c r="BC71" s="11" t="n">
        <v>0</v>
      </c>
      <c r="BD71" s="11" t="n">
        <v>0</v>
      </c>
      <c r="BE71" s="11" t="n">
        <v>0</v>
      </c>
      <c r="BF71" s="11" t="n">
        <v>0</v>
      </c>
      <c r="BG71" s="11" t="n">
        <v>0</v>
      </c>
      <c r="BH71" s="11" t="n">
        <v>0</v>
      </c>
      <c r="BI71" s="12" t="n">
        <v>0</v>
      </c>
      <c r="BJ71" s="11" t="n">
        <v>0</v>
      </c>
      <c r="BK71" s="11" t="n">
        <v>0</v>
      </c>
      <c r="BL71" s="11" t="n">
        <v>0</v>
      </c>
      <c r="BM71" s="11" t="n">
        <v>0</v>
      </c>
      <c r="BN71" s="11" t="n">
        <v>0</v>
      </c>
      <c r="BO71" s="11" t="n">
        <v>0</v>
      </c>
      <c r="BP71" s="11" t="n">
        <v>0</v>
      </c>
      <c r="BQ71" s="11" t="n">
        <v>0</v>
      </c>
      <c r="BR71" s="11" t="n">
        <v>0</v>
      </c>
      <c r="BS71" s="12" t="n">
        <v>0</v>
      </c>
      <c r="BT71" s="11" t="n">
        <v>0</v>
      </c>
      <c r="BU71" s="11" t="n">
        <v>0</v>
      </c>
      <c r="BV71" s="11" t="n">
        <v>0</v>
      </c>
      <c r="BW71" s="11" t="n">
        <v>0</v>
      </c>
      <c r="BX71" s="11" t="n">
        <v>0</v>
      </c>
      <c r="BY71" s="11" t="n">
        <v>0</v>
      </c>
      <c r="BZ71" s="11" t="n">
        <v>0</v>
      </c>
      <c r="CA71" s="11" t="n">
        <v>0</v>
      </c>
      <c r="CB71" s="11" t="n">
        <v>0</v>
      </c>
      <c r="CC71" s="12" t="n">
        <v>0</v>
      </c>
      <c r="CD71" s="11" t="n">
        <v>0</v>
      </c>
      <c r="CE71" s="11" t="n">
        <v>0</v>
      </c>
      <c r="CF71" s="11" t="n">
        <v>0</v>
      </c>
      <c r="CG71" s="11" t="n">
        <v>0</v>
      </c>
      <c r="CH71" s="11" t="n">
        <v>0</v>
      </c>
      <c r="CI71" s="11" t="n">
        <v>0</v>
      </c>
      <c r="CJ71" s="11" t="n">
        <v>0</v>
      </c>
      <c r="CK71" s="11" t="n">
        <v>0</v>
      </c>
      <c r="CL71" s="11" t="n">
        <v>0</v>
      </c>
      <c r="CM71" s="12" t="n">
        <v>0</v>
      </c>
      <c r="CN71" s="11" t="n">
        <v>0</v>
      </c>
      <c r="CO71" s="11" t="n">
        <v>0</v>
      </c>
      <c r="CP71" s="11" t="n">
        <v>0</v>
      </c>
      <c r="CQ71" s="11" t="n">
        <v>0</v>
      </c>
      <c r="CR71" s="11" t="n">
        <v>0</v>
      </c>
      <c r="CS71" s="11" t="n">
        <v>0</v>
      </c>
      <c r="CT71" s="11" t="n">
        <v>0</v>
      </c>
      <c r="CU71" s="11" t="n">
        <v>0</v>
      </c>
      <c r="CV71" s="11" t="n">
        <v>0</v>
      </c>
      <c r="CW71" s="12" t="n">
        <v>0</v>
      </c>
      <c r="CX71" s="11" t="n">
        <v>0</v>
      </c>
      <c r="CY71" s="11" t="n">
        <v>0</v>
      </c>
      <c r="CZ71" s="11" t="n">
        <v>0</v>
      </c>
      <c r="DA71" s="11" t="n">
        <v>0</v>
      </c>
      <c r="DB71" s="11" t="n">
        <v>0</v>
      </c>
      <c r="DC71" s="11" t="n">
        <v>0</v>
      </c>
      <c r="DD71" s="11" t="n">
        <v>0</v>
      </c>
      <c r="DE71" s="11" t="n">
        <v>0</v>
      </c>
      <c r="DF71" s="11" t="n">
        <v>0</v>
      </c>
      <c r="DG71" s="12" t="n">
        <v>0</v>
      </c>
      <c r="DH71" s="11" t="n">
        <v>0</v>
      </c>
      <c r="DI71" s="11" t="n">
        <v>0</v>
      </c>
      <c r="DJ71" s="11" t="n">
        <v>0</v>
      </c>
      <c r="DK71" s="11" t="n">
        <v>0</v>
      </c>
      <c r="DL71" s="11" t="n">
        <v>0</v>
      </c>
      <c r="DM71" s="11" t="n">
        <v>0</v>
      </c>
      <c r="DN71" s="11" t="n">
        <v>0</v>
      </c>
      <c r="DO71" s="11" t="n">
        <v>0</v>
      </c>
      <c r="DP71" s="11" t="n">
        <v>0</v>
      </c>
      <c r="DQ71" s="12" t="n">
        <v>0</v>
      </c>
      <c r="DR71" s="11" t="n">
        <v>0</v>
      </c>
      <c r="DS71" s="11" t="n">
        <v>0</v>
      </c>
      <c r="DT71" s="11" t="n">
        <v>0</v>
      </c>
      <c r="DU71" s="11" t="n">
        <v>0</v>
      </c>
      <c r="DV71" s="11" t="n">
        <v>0</v>
      </c>
      <c r="DW71" s="11" t="n">
        <v>0</v>
      </c>
      <c r="DX71" s="11" t="n">
        <v>0</v>
      </c>
      <c r="DY71" s="11" t="n">
        <v>0</v>
      </c>
      <c r="DZ71" s="11" t="n">
        <v>0</v>
      </c>
      <c r="EA71" s="12" t="n">
        <v>0</v>
      </c>
      <c r="EB71" s="11" t="n">
        <v>0</v>
      </c>
      <c r="EC71" s="11" t="n">
        <v>0</v>
      </c>
      <c r="ED71" s="11" t="n">
        <v>0</v>
      </c>
      <c r="EE71" s="11" t="n">
        <v>0</v>
      </c>
      <c r="EF71" s="11" t="n">
        <v>0</v>
      </c>
      <c r="EG71" s="11" t="n">
        <v>0</v>
      </c>
      <c r="EH71" s="11" t="n">
        <v>0</v>
      </c>
      <c r="EI71" s="11" t="n">
        <v>0</v>
      </c>
      <c r="EJ71" s="11" t="n">
        <v>0</v>
      </c>
      <c r="EK71" s="12" t="n">
        <v>0</v>
      </c>
      <c r="EL71" s="11" t="n">
        <v>0</v>
      </c>
      <c r="EM71" s="11" t="n">
        <v>0</v>
      </c>
      <c r="EN71" s="11" t="n">
        <v>0</v>
      </c>
      <c r="EO71" s="11" t="n">
        <v>0</v>
      </c>
      <c r="EP71" s="11" t="n">
        <v>0</v>
      </c>
      <c r="EQ71" s="11" t="n">
        <v>0</v>
      </c>
      <c r="ER71" s="11" t="n">
        <v>0</v>
      </c>
      <c r="ES71" s="11" t="n">
        <v>0</v>
      </c>
      <c r="ET71" s="11" t="n">
        <v>0</v>
      </c>
      <c r="EU71" s="12" t="n">
        <v>0</v>
      </c>
      <c r="EV71" s="11" t="n">
        <v>59</v>
      </c>
      <c r="EW71" s="11" t="n">
        <v>0</v>
      </c>
      <c r="EX71" s="11" t="n">
        <v>0</v>
      </c>
      <c r="EY71" s="11" t="n">
        <v>0</v>
      </c>
      <c r="EZ71" s="11" t="n">
        <v>0</v>
      </c>
      <c r="FA71" s="11" t="n">
        <v>0</v>
      </c>
      <c r="FB71" s="11" t="n">
        <v>0</v>
      </c>
      <c r="FC71" s="11" t="n">
        <v>0</v>
      </c>
      <c r="FD71" s="11" t="n">
        <v>0</v>
      </c>
      <c r="FE71" s="12" t="n">
        <v>59</v>
      </c>
      <c r="FF71" s="11" t="n">
        <v>0</v>
      </c>
      <c r="FG71" s="11" t="n">
        <v>0</v>
      </c>
      <c r="FH71" s="11" t="n">
        <v>0</v>
      </c>
      <c r="FI71" s="11" t="n">
        <v>0</v>
      </c>
      <c r="FJ71" s="11" t="n">
        <v>0</v>
      </c>
      <c r="FK71" s="11" t="n">
        <v>0</v>
      </c>
      <c r="FL71" s="11" t="n">
        <v>0</v>
      </c>
      <c r="FM71" s="11" t="n">
        <v>0</v>
      </c>
      <c r="FN71" s="11" t="n">
        <v>0</v>
      </c>
      <c r="FO71" s="12" t="n">
        <v>0</v>
      </c>
      <c r="FP71" s="11" t="n">
        <v>0</v>
      </c>
      <c r="FQ71" s="11" t="n">
        <v>0</v>
      </c>
      <c r="FR71" s="11" t="n">
        <v>0</v>
      </c>
      <c r="FS71" s="11" t="n">
        <v>0</v>
      </c>
      <c r="FT71" s="11" t="n">
        <v>0</v>
      </c>
      <c r="FU71" s="11" t="n">
        <v>0</v>
      </c>
      <c r="FV71" s="11" t="n">
        <v>0</v>
      </c>
      <c r="FW71" s="11" t="n">
        <v>0</v>
      </c>
      <c r="FX71" s="11" t="n">
        <v>0</v>
      </c>
      <c r="FY71" s="12" t="n">
        <v>0</v>
      </c>
      <c r="FZ71" s="11" t="n">
        <v>0</v>
      </c>
      <c r="GA71" s="11" t="n">
        <v>0</v>
      </c>
      <c r="GB71" s="11" t="n">
        <v>0</v>
      </c>
      <c r="GC71" s="11" t="n">
        <v>0</v>
      </c>
      <c r="GD71" s="11" t="n">
        <v>0</v>
      </c>
      <c r="GE71" s="11" t="n">
        <v>0</v>
      </c>
      <c r="GF71" s="11" t="n">
        <v>0</v>
      </c>
      <c r="GG71" s="11" t="n">
        <v>0</v>
      </c>
      <c r="GH71" s="11" t="n">
        <v>0</v>
      </c>
      <c r="GI71" s="12" t="n">
        <v>0</v>
      </c>
      <c r="GJ71" s="11" t="n">
        <v>0</v>
      </c>
      <c r="GK71" s="11" t="n">
        <v>0</v>
      </c>
      <c r="GL71" s="11" t="n">
        <v>0</v>
      </c>
      <c r="GM71" s="11" t="n">
        <v>0</v>
      </c>
      <c r="GN71" s="11" t="n">
        <v>0</v>
      </c>
      <c r="GO71" s="11" t="n">
        <v>0</v>
      </c>
      <c r="GP71" s="11" t="n">
        <v>0</v>
      </c>
      <c r="GQ71" s="11" t="n">
        <v>0</v>
      </c>
      <c r="GR71" s="11" t="n">
        <v>0</v>
      </c>
      <c r="GS71" s="12" t="n">
        <v>0</v>
      </c>
      <c r="GT71" s="11" t="n">
        <v>0</v>
      </c>
      <c r="GU71" s="11" t="n">
        <v>0</v>
      </c>
      <c r="GV71" s="11" t="n">
        <v>0</v>
      </c>
      <c r="GW71" s="11" t="n">
        <v>0</v>
      </c>
      <c r="GX71" s="11" t="n">
        <v>0</v>
      </c>
      <c r="GY71" s="11" t="n">
        <v>0</v>
      </c>
      <c r="GZ71" s="11" t="n">
        <v>0</v>
      </c>
      <c r="HA71" s="11" t="n">
        <v>0</v>
      </c>
      <c r="HB71" s="11" t="n">
        <v>0</v>
      </c>
      <c r="HC71" s="12" t="n">
        <v>0</v>
      </c>
      <c r="HD71" s="11" t="n">
        <v>0</v>
      </c>
      <c r="HE71" s="11" t="n">
        <v>0</v>
      </c>
      <c r="HF71" s="11" t="n">
        <v>0</v>
      </c>
      <c r="HG71" s="11" t="n">
        <v>0</v>
      </c>
      <c r="HH71" s="11" t="n">
        <v>0</v>
      </c>
      <c r="HI71" s="11" t="n">
        <v>0</v>
      </c>
      <c r="HJ71" s="11" t="n">
        <v>0</v>
      </c>
      <c r="HK71" s="11" t="n">
        <v>0</v>
      </c>
      <c r="HL71" s="11" t="n">
        <v>0</v>
      </c>
      <c r="HM71" s="12" t="n">
        <v>0</v>
      </c>
      <c r="HN71" s="11" t="n">
        <v>0</v>
      </c>
      <c r="HO71" s="11" t="n">
        <v>0</v>
      </c>
      <c r="HP71" s="11" t="n">
        <v>0</v>
      </c>
      <c r="HQ71" s="11" t="n">
        <v>0</v>
      </c>
      <c r="HR71" s="11" t="n">
        <v>0</v>
      </c>
      <c r="HS71" s="11" t="n">
        <v>0</v>
      </c>
      <c r="HT71" s="11" t="n">
        <v>0</v>
      </c>
      <c r="HU71" s="11" t="n">
        <v>0</v>
      </c>
      <c r="HV71" s="11" t="n">
        <v>0</v>
      </c>
      <c r="HW71" s="12" t="n">
        <v>0</v>
      </c>
      <c r="HX71" s="11" t="n">
        <v>0</v>
      </c>
      <c r="HY71" s="11" t="n">
        <v>0</v>
      </c>
      <c r="HZ71" s="11" t="n">
        <v>0</v>
      </c>
      <c r="IA71" s="11" t="n">
        <v>0</v>
      </c>
      <c r="IB71" s="11" t="n">
        <v>0</v>
      </c>
      <c r="IC71" s="11" t="n">
        <v>0</v>
      </c>
      <c r="ID71" s="11" t="n">
        <v>0</v>
      </c>
      <c r="IE71" s="11" t="n">
        <v>0</v>
      </c>
      <c r="IF71" s="11" t="n">
        <v>0</v>
      </c>
      <c r="IG71" s="12" t="n">
        <v>0</v>
      </c>
      <c r="IH71" s="11" t="n">
        <v>0</v>
      </c>
      <c r="II71" s="11" t="n">
        <v>0</v>
      </c>
      <c r="IJ71" s="11" t="n">
        <v>0</v>
      </c>
      <c r="IK71" s="11" t="n">
        <v>0</v>
      </c>
      <c r="IL71" s="11" t="n">
        <v>0</v>
      </c>
      <c r="IM71" s="11" t="n">
        <v>0</v>
      </c>
      <c r="IN71" s="11" t="n">
        <v>0</v>
      </c>
      <c r="IO71" s="11" t="n">
        <v>0</v>
      </c>
      <c r="IP71" s="11" t="n">
        <v>0</v>
      </c>
      <c r="IQ71" s="12" t="n">
        <v>0</v>
      </c>
      <c r="IR71" s="2"/>
    </row>
    <row r="72" customFormat="false" ht="12.75" hidden="false" customHeight="false" outlineLevel="0" collapsed="false">
      <c r="A72" s="37" t="s">
        <v>187</v>
      </c>
      <c r="B72" s="11" t="n">
        <v>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2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2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2" t="n">
        <v>0</v>
      </c>
      <c r="AF72" s="11" t="n">
        <v>0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2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0</v>
      </c>
      <c r="AW72" s="11" t="n">
        <v>0</v>
      </c>
      <c r="AX72" s="11" t="n">
        <v>0</v>
      </c>
      <c r="AY72" s="12" t="n">
        <v>0</v>
      </c>
      <c r="AZ72" s="11" t="n">
        <v>0</v>
      </c>
      <c r="BA72" s="11" t="n">
        <v>0</v>
      </c>
      <c r="BB72" s="11" t="n">
        <v>0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0</v>
      </c>
      <c r="BH72" s="11" t="n">
        <v>0</v>
      </c>
      <c r="BI72" s="12" t="n">
        <v>0</v>
      </c>
      <c r="BJ72" s="11" t="n">
        <v>0</v>
      </c>
      <c r="BK72" s="11" t="n">
        <v>0</v>
      </c>
      <c r="BL72" s="11" t="n">
        <v>0</v>
      </c>
      <c r="BM72" s="11" t="n">
        <v>0</v>
      </c>
      <c r="BN72" s="11" t="n">
        <v>0</v>
      </c>
      <c r="BO72" s="11" t="n">
        <v>0</v>
      </c>
      <c r="BP72" s="11" t="n">
        <v>0</v>
      </c>
      <c r="BQ72" s="11" t="n">
        <v>0</v>
      </c>
      <c r="BR72" s="11" t="n">
        <v>0</v>
      </c>
      <c r="BS72" s="12" t="n">
        <v>0</v>
      </c>
      <c r="BT72" s="11" t="n">
        <v>0</v>
      </c>
      <c r="BU72" s="11" t="n">
        <v>0</v>
      </c>
      <c r="BV72" s="11" t="n">
        <v>0</v>
      </c>
      <c r="BW72" s="11" t="n">
        <v>0</v>
      </c>
      <c r="BX72" s="11" t="n">
        <v>0</v>
      </c>
      <c r="BY72" s="11" t="n">
        <v>0</v>
      </c>
      <c r="BZ72" s="11" t="n">
        <v>0</v>
      </c>
      <c r="CA72" s="11" t="n">
        <v>0</v>
      </c>
      <c r="CB72" s="11" t="n">
        <v>0</v>
      </c>
      <c r="CC72" s="12" t="n">
        <v>0</v>
      </c>
      <c r="CD72" s="11" t="n">
        <v>0</v>
      </c>
      <c r="CE72" s="11" t="n">
        <v>0</v>
      </c>
      <c r="CF72" s="11" t="n">
        <v>0</v>
      </c>
      <c r="CG72" s="11" t="n">
        <v>0</v>
      </c>
      <c r="CH72" s="11" t="n">
        <v>0</v>
      </c>
      <c r="CI72" s="11" t="n">
        <v>0</v>
      </c>
      <c r="CJ72" s="11" t="n">
        <v>0</v>
      </c>
      <c r="CK72" s="11" t="n">
        <v>0</v>
      </c>
      <c r="CL72" s="11" t="n">
        <v>0</v>
      </c>
      <c r="CM72" s="12" t="n">
        <v>0</v>
      </c>
      <c r="CN72" s="11" t="n">
        <v>0</v>
      </c>
      <c r="CO72" s="11" t="n">
        <v>0</v>
      </c>
      <c r="CP72" s="11" t="n">
        <v>0</v>
      </c>
      <c r="CQ72" s="11" t="n">
        <v>0</v>
      </c>
      <c r="CR72" s="11" t="n">
        <v>0</v>
      </c>
      <c r="CS72" s="11" t="n">
        <v>0</v>
      </c>
      <c r="CT72" s="11" t="n">
        <v>0</v>
      </c>
      <c r="CU72" s="11" t="n">
        <v>0</v>
      </c>
      <c r="CV72" s="11" t="n">
        <v>0</v>
      </c>
      <c r="CW72" s="12" t="n">
        <v>0</v>
      </c>
      <c r="CX72" s="11" t="n">
        <v>0</v>
      </c>
      <c r="CY72" s="11" t="n">
        <v>0</v>
      </c>
      <c r="CZ72" s="11" t="n">
        <v>0</v>
      </c>
      <c r="DA72" s="11" t="n">
        <v>0</v>
      </c>
      <c r="DB72" s="11" t="n">
        <v>0</v>
      </c>
      <c r="DC72" s="11" t="n">
        <v>0</v>
      </c>
      <c r="DD72" s="11" t="n">
        <v>0</v>
      </c>
      <c r="DE72" s="11" t="n">
        <v>0</v>
      </c>
      <c r="DF72" s="11" t="n">
        <v>0</v>
      </c>
      <c r="DG72" s="12" t="n">
        <v>0</v>
      </c>
      <c r="DH72" s="11" t="n">
        <v>0</v>
      </c>
      <c r="DI72" s="11" t="n">
        <v>0</v>
      </c>
      <c r="DJ72" s="11" t="n">
        <v>0</v>
      </c>
      <c r="DK72" s="11" t="n">
        <v>0</v>
      </c>
      <c r="DL72" s="11" t="n">
        <v>0</v>
      </c>
      <c r="DM72" s="11" t="n">
        <v>0</v>
      </c>
      <c r="DN72" s="11" t="n">
        <v>0</v>
      </c>
      <c r="DO72" s="11" t="n">
        <v>0</v>
      </c>
      <c r="DP72" s="11" t="n">
        <v>0</v>
      </c>
      <c r="DQ72" s="12" t="n">
        <v>0</v>
      </c>
      <c r="DR72" s="11" t="n">
        <v>0</v>
      </c>
      <c r="DS72" s="11" t="n">
        <v>0</v>
      </c>
      <c r="DT72" s="11" t="n">
        <v>0</v>
      </c>
      <c r="DU72" s="11" t="n">
        <v>0</v>
      </c>
      <c r="DV72" s="11" t="n">
        <v>0</v>
      </c>
      <c r="DW72" s="11" t="n">
        <v>0</v>
      </c>
      <c r="DX72" s="11" t="n">
        <v>0</v>
      </c>
      <c r="DY72" s="11" t="n">
        <v>0</v>
      </c>
      <c r="DZ72" s="11" t="n">
        <v>0</v>
      </c>
      <c r="EA72" s="12" t="n">
        <v>0</v>
      </c>
      <c r="EB72" s="11" t="n">
        <v>0</v>
      </c>
      <c r="EC72" s="11" t="n">
        <v>0</v>
      </c>
      <c r="ED72" s="11" t="n">
        <v>0</v>
      </c>
      <c r="EE72" s="11" t="n">
        <v>0</v>
      </c>
      <c r="EF72" s="11" t="n">
        <v>0</v>
      </c>
      <c r="EG72" s="11" t="n">
        <v>0</v>
      </c>
      <c r="EH72" s="11" t="n">
        <v>0</v>
      </c>
      <c r="EI72" s="11" t="n">
        <v>0</v>
      </c>
      <c r="EJ72" s="11" t="n">
        <v>0</v>
      </c>
      <c r="EK72" s="12" t="n">
        <v>0</v>
      </c>
      <c r="EL72" s="11" t="n">
        <v>0</v>
      </c>
      <c r="EM72" s="11" t="n">
        <v>0</v>
      </c>
      <c r="EN72" s="11" t="n">
        <v>0</v>
      </c>
      <c r="EO72" s="11" t="n">
        <v>0</v>
      </c>
      <c r="EP72" s="11" t="n">
        <v>0</v>
      </c>
      <c r="EQ72" s="11" t="n">
        <v>0</v>
      </c>
      <c r="ER72" s="11" t="n">
        <v>0</v>
      </c>
      <c r="ES72" s="11" t="n">
        <v>0</v>
      </c>
      <c r="ET72" s="11" t="n">
        <v>0</v>
      </c>
      <c r="EU72" s="12" t="n">
        <v>0</v>
      </c>
      <c r="EV72" s="11" t="n">
        <v>12</v>
      </c>
      <c r="EW72" s="11" t="n">
        <v>0</v>
      </c>
      <c r="EX72" s="11" t="n">
        <v>0</v>
      </c>
      <c r="EY72" s="11" t="n">
        <v>0</v>
      </c>
      <c r="EZ72" s="11" t="n">
        <v>0</v>
      </c>
      <c r="FA72" s="11" t="n">
        <v>0</v>
      </c>
      <c r="FB72" s="11" t="n">
        <v>0</v>
      </c>
      <c r="FC72" s="11" t="n">
        <v>0</v>
      </c>
      <c r="FD72" s="11" t="n">
        <v>0</v>
      </c>
      <c r="FE72" s="12" t="n">
        <v>12</v>
      </c>
      <c r="FF72" s="11" t="n">
        <v>0</v>
      </c>
      <c r="FG72" s="11" t="n">
        <v>0</v>
      </c>
      <c r="FH72" s="11" t="n">
        <v>0</v>
      </c>
      <c r="FI72" s="11" t="n">
        <v>0</v>
      </c>
      <c r="FJ72" s="11" t="n">
        <v>0</v>
      </c>
      <c r="FK72" s="11" t="n">
        <v>0</v>
      </c>
      <c r="FL72" s="11" t="n">
        <v>0</v>
      </c>
      <c r="FM72" s="11" t="n">
        <v>0</v>
      </c>
      <c r="FN72" s="11" t="n">
        <v>0</v>
      </c>
      <c r="FO72" s="12" t="n">
        <v>0</v>
      </c>
      <c r="FP72" s="11" t="n">
        <v>0</v>
      </c>
      <c r="FQ72" s="11" t="n">
        <v>0</v>
      </c>
      <c r="FR72" s="11" t="n">
        <v>0</v>
      </c>
      <c r="FS72" s="11" t="n">
        <v>0</v>
      </c>
      <c r="FT72" s="11" t="n">
        <v>0</v>
      </c>
      <c r="FU72" s="11" t="n">
        <v>0</v>
      </c>
      <c r="FV72" s="11" t="n">
        <v>0</v>
      </c>
      <c r="FW72" s="11" t="n">
        <v>0</v>
      </c>
      <c r="FX72" s="11" t="n">
        <v>0</v>
      </c>
      <c r="FY72" s="12" t="n">
        <v>0</v>
      </c>
      <c r="FZ72" s="11" t="n">
        <v>0</v>
      </c>
      <c r="GA72" s="11" t="n">
        <v>0</v>
      </c>
      <c r="GB72" s="11" t="n">
        <v>0</v>
      </c>
      <c r="GC72" s="11" t="n">
        <v>0</v>
      </c>
      <c r="GD72" s="11" t="n">
        <v>0</v>
      </c>
      <c r="GE72" s="11" t="n">
        <v>0</v>
      </c>
      <c r="GF72" s="11" t="n">
        <v>0</v>
      </c>
      <c r="GG72" s="11" t="n">
        <v>0</v>
      </c>
      <c r="GH72" s="11" t="n">
        <v>0</v>
      </c>
      <c r="GI72" s="12" t="n">
        <v>0</v>
      </c>
      <c r="GJ72" s="11" t="n">
        <v>0</v>
      </c>
      <c r="GK72" s="11" t="n">
        <v>0</v>
      </c>
      <c r="GL72" s="11" t="n">
        <v>0</v>
      </c>
      <c r="GM72" s="11" t="n">
        <v>0</v>
      </c>
      <c r="GN72" s="11" t="n">
        <v>0</v>
      </c>
      <c r="GO72" s="11" t="n">
        <v>0</v>
      </c>
      <c r="GP72" s="11" t="n">
        <v>0</v>
      </c>
      <c r="GQ72" s="11" t="n">
        <v>0</v>
      </c>
      <c r="GR72" s="11" t="n">
        <v>0</v>
      </c>
      <c r="GS72" s="12" t="n">
        <v>0</v>
      </c>
      <c r="GT72" s="11" t="n">
        <v>0</v>
      </c>
      <c r="GU72" s="11" t="n">
        <v>0</v>
      </c>
      <c r="GV72" s="11" t="n">
        <v>0</v>
      </c>
      <c r="GW72" s="11" t="n">
        <v>0</v>
      </c>
      <c r="GX72" s="11" t="n">
        <v>0</v>
      </c>
      <c r="GY72" s="11" t="n">
        <v>0</v>
      </c>
      <c r="GZ72" s="11" t="n">
        <v>0</v>
      </c>
      <c r="HA72" s="11" t="n">
        <v>0</v>
      </c>
      <c r="HB72" s="11" t="n">
        <v>0</v>
      </c>
      <c r="HC72" s="12" t="n">
        <v>0</v>
      </c>
      <c r="HD72" s="11" t="n">
        <v>240</v>
      </c>
      <c r="HE72" s="11" t="n">
        <v>0</v>
      </c>
      <c r="HF72" s="11" t="n">
        <v>0</v>
      </c>
      <c r="HG72" s="11" t="n">
        <v>0</v>
      </c>
      <c r="HH72" s="11" t="n">
        <v>0</v>
      </c>
      <c r="HI72" s="11" t="n">
        <v>0</v>
      </c>
      <c r="HJ72" s="11" t="n">
        <v>0</v>
      </c>
      <c r="HK72" s="11" t="n">
        <v>0</v>
      </c>
      <c r="HL72" s="11" t="n">
        <v>0</v>
      </c>
      <c r="HM72" s="12" t="n">
        <v>240</v>
      </c>
      <c r="HN72" s="11" t="n">
        <v>0</v>
      </c>
      <c r="HO72" s="11" t="n">
        <v>0</v>
      </c>
      <c r="HP72" s="11" t="n">
        <v>0</v>
      </c>
      <c r="HQ72" s="11" t="n">
        <v>0</v>
      </c>
      <c r="HR72" s="11" t="n">
        <v>0</v>
      </c>
      <c r="HS72" s="11" t="n">
        <v>0</v>
      </c>
      <c r="HT72" s="11" t="n">
        <v>0</v>
      </c>
      <c r="HU72" s="11" t="n">
        <v>0</v>
      </c>
      <c r="HV72" s="11" t="n">
        <v>0</v>
      </c>
      <c r="HW72" s="12" t="n">
        <v>0</v>
      </c>
      <c r="HX72" s="11" t="n">
        <v>0</v>
      </c>
      <c r="HY72" s="11" t="n">
        <v>0</v>
      </c>
      <c r="HZ72" s="11" t="n">
        <v>0</v>
      </c>
      <c r="IA72" s="11" t="n">
        <v>0</v>
      </c>
      <c r="IB72" s="11" t="n">
        <v>0</v>
      </c>
      <c r="IC72" s="11" t="n">
        <v>0</v>
      </c>
      <c r="ID72" s="11" t="n">
        <v>0</v>
      </c>
      <c r="IE72" s="11" t="n">
        <v>0</v>
      </c>
      <c r="IF72" s="11" t="n">
        <v>0</v>
      </c>
      <c r="IG72" s="12" t="n">
        <v>0</v>
      </c>
      <c r="IH72" s="11" t="n">
        <v>0</v>
      </c>
      <c r="II72" s="11" t="n">
        <v>0</v>
      </c>
      <c r="IJ72" s="11" t="n">
        <v>0</v>
      </c>
      <c r="IK72" s="11" t="n">
        <v>0</v>
      </c>
      <c r="IL72" s="11" t="n">
        <v>0</v>
      </c>
      <c r="IM72" s="11" t="n">
        <v>0</v>
      </c>
      <c r="IN72" s="11" t="n">
        <v>0</v>
      </c>
      <c r="IO72" s="11" t="n">
        <v>0</v>
      </c>
      <c r="IP72" s="11" t="n">
        <v>0</v>
      </c>
      <c r="IQ72" s="12" t="n">
        <v>0</v>
      </c>
      <c r="IR72" s="2"/>
    </row>
    <row r="73" customFormat="false" ht="12.75" hidden="false" customHeight="false" outlineLevel="0" collapsed="false">
      <c r="A73" s="37" t="s">
        <v>188</v>
      </c>
      <c r="B73" s="11" t="n">
        <v>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2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2" t="n">
        <v>0</v>
      </c>
      <c r="V73" s="11" t="n">
        <v>0</v>
      </c>
      <c r="W73" s="11" t="n">
        <v>0</v>
      </c>
      <c r="X73" s="11" t="n">
        <v>0</v>
      </c>
      <c r="Y73" s="11" t="n">
        <v>0</v>
      </c>
      <c r="Z73" s="11" t="n">
        <v>0</v>
      </c>
      <c r="AA73" s="11" t="n">
        <v>0</v>
      </c>
      <c r="AB73" s="11" t="n">
        <v>0</v>
      </c>
      <c r="AC73" s="11" t="n">
        <v>0</v>
      </c>
      <c r="AD73" s="11" t="n">
        <v>50</v>
      </c>
      <c r="AE73" s="12" t="n">
        <v>5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1" t="n">
        <v>0</v>
      </c>
      <c r="AL73" s="11" t="n">
        <v>0</v>
      </c>
      <c r="AM73" s="11" t="n">
        <v>0</v>
      </c>
      <c r="AN73" s="11" t="n">
        <v>0</v>
      </c>
      <c r="AO73" s="12" t="n">
        <v>0</v>
      </c>
      <c r="AP73" s="11" t="n">
        <v>0</v>
      </c>
      <c r="AQ73" s="11" t="n">
        <v>0</v>
      </c>
      <c r="AR73" s="11" t="n">
        <v>0</v>
      </c>
      <c r="AS73" s="11" t="n">
        <v>0</v>
      </c>
      <c r="AT73" s="11" t="n">
        <v>0</v>
      </c>
      <c r="AU73" s="11" t="n">
        <v>0</v>
      </c>
      <c r="AV73" s="11" t="n">
        <v>0</v>
      </c>
      <c r="AW73" s="11" t="n">
        <v>0</v>
      </c>
      <c r="AX73" s="11" t="n">
        <v>0</v>
      </c>
      <c r="AY73" s="12" t="n">
        <v>0</v>
      </c>
      <c r="AZ73" s="11" t="n">
        <v>0</v>
      </c>
      <c r="BA73" s="11" t="n">
        <v>0</v>
      </c>
      <c r="BB73" s="11" t="n">
        <v>0</v>
      </c>
      <c r="BC73" s="11" t="n">
        <v>0</v>
      </c>
      <c r="BD73" s="11" t="n">
        <v>0</v>
      </c>
      <c r="BE73" s="11" t="n">
        <v>0</v>
      </c>
      <c r="BF73" s="11" t="n">
        <v>0</v>
      </c>
      <c r="BG73" s="11" t="n">
        <v>0</v>
      </c>
      <c r="BH73" s="11" t="n">
        <v>0</v>
      </c>
      <c r="BI73" s="12" t="n">
        <v>0</v>
      </c>
      <c r="BJ73" s="11" t="n">
        <v>0</v>
      </c>
      <c r="BK73" s="11" t="n">
        <v>0</v>
      </c>
      <c r="BL73" s="11" t="n">
        <v>0</v>
      </c>
      <c r="BM73" s="11" t="n">
        <v>0</v>
      </c>
      <c r="BN73" s="11" t="n">
        <v>0</v>
      </c>
      <c r="BO73" s="11" t="n">
        <v>0</v>
      </c>
      <c r="BP73" s="11" t="n">
        <v>0</v>
      </c>
      <c r="BQ73" s="11" t="n">
        <v>0</v>
      </c>
      <c r="BR73" s="11" t="n">
        <v>0</v>
      </c>
      <c r="BS73" s="12" t="n">
        <v>0</v>
      </c>
      <c r="BT73" s="11" t="n">
        <v>0</v>
      </c>
      <c r="BU73" s="11" t="n">
        <v>0</v>
      </c>
      <c r="BV73" s="11" t="n">
        <v>0</v>
      </c>
      <c r="BW73" s="11" t="n">
        <v>0</v>
      </c>
      <c r="BX73" s="11" t="n">
        <v>0</v>
      </c>
      <c r="BY73" s="11" t="n">
        <v>0</v>
      </c>
      <c r="BZ73" s="11" t="n">
        <v>0</v>
      </c>
      <c r="CA73" s="11" t="n">
        <v>0</v>
      </c>
      <c r="CB73" s="11" t="n">
        <v>0</v>
      </c>
      <c r="CC73" s="12" t="n">
        <v>0</v>
      </c>
      <c r="CD73" s="11" t="n">
        <v>5035</v>
      </c>
      <c r="CE73" s="11" t="n">
        <v>0</v>
      </c>
      <c r="CF73" s="11" t="n">
        <v>0</v>
      </c>
      <c r="CG73" s="11" t="n">
        <v>299</v>
      </c>
      <c r="CH73" s="11" t="n">
        <v>0</v>
      </c>
      <c r="CI73" s="11" t="n">
        <v>723</v>
      </c>
      <c r="CJ73" s="11" t="n">
        <v>0</v>
      </c>
      <c r="CK73" s="11" t="n">
        <v>0</v>
      </c>
      <c r="CL73" s="11" t="n">
        <v>0</v>
      </c>
      <c r="CM73" s="12" t="n">
        <v>6057</v>
      </c>
      <c r="CN73" s="11" t="n">
        <v>0</v>
      </c>
      <c r="CO73" s="11" t="n">
        <v>0</v>
      </c>
      <c r="CP73" s="11" t="n">
        <v>0</v>
      </c>
      <c r="CQ73" s="11" t="n">
        <v>0</v>
      </c>
      <c r="CR73" s="11" t="n">
        <v>0</v>
      </c>
      <c r="CS73" s="11" t="n">
        <v>0</v>
      </c>
      <c r="CT73" s="11" t="n">
        <v>0</v>
      </c>
      <c r="CU73" s="11" t="n">
        <v>0</v>
      </c>
      <c r="CV73" s="11" t="n">
        <v>0</v>
      </c>
      <c r="CW73" s="12" t="n">
        <v>0</v>
      </c>
      <c r="CX73" s="11" t="n">
        <v>0</v>
      </c>
      <c r="CY73" s="11" t="n">
        <v>0</v>
      </c>
      <c r="CZ73" s="11" t="n">
        <v>0</v>
      </c>
      <c r="DA73" s="11" t="n">
        <v>0</v>
      </c>
      <c r="DB73" s="11" t="n">
        <v>0</v>
      </c>
      <c r="DC73" s="11" t="n">
        <v>0</v>
      </c>
      <c r="DD73" s="11" t="n">
        <v>0</v>
      </c>
      <c r="DE73" s="11" t="n">
        <v>0</v>
      </c>
      <c r="DF73" s="11" t="n">
        <v>0</v>
      </c>
      <c r="DG73" s="12" t="n">
        <v>0</v>
      </c>
      <c r="DH73" s="11" t="n">
        <v>0</v>
      </c>
      <c r="DI73" s="11" t="n">
        <v>0</v>
      </c>
      <c r="DJ73" s="11" t="n">
        <v>0</v>
      </c>
      <c r="DK73" s="11" t="n">
        <v>0</v>
      </c>
      <c r="DL73" s="11" t="n">
        <v>0</v>
      </c>
      <c r="DM73" s="11" t="n">
        <v>0</v>
      </c>
      <c r="DN73" s="11" t="n">
        <v>0</v>
      </c>
      <c r="DO73" s="11" t="n">
        <v>0</v>
      </c>
      <c r="DP73" s="11" t="n">
        <v>0</v>
      </c>
      <c r="DQ73" s="12" t="n">
        <v>0</v>
      </c>
      <c r="DR73" s="11" t="n">
        <v>0</v>
      </c>
      <c r="DS73" s="11" t="n">
        <v>0</v>
      </c>
      <c r="DT73" s="11" t="n">
        <v>0</v>
      </c>
      <c r="DU73" s="11" t="n">
        <v>0</v>
      </c>
      <c r="DV73" s="11" t="n">
        <v>0</v>
      </c>
      <c r="DW73" s="11" t="n">
        <v>0</v>
      </c>
      <c r="DX73" s="11" t="n">
        <v>0</v>
      </c>
      <c r="DY73" s="11" t="n">
        <v>0</v>
      </c>
      <c r="DZ73" s="11" t="n">
        <v>0</v>
      </c>
      <c r="EA73" s="12" t="n">
        <v>0</v>
      </c>
      <c r="EB73" s="11" t="n">
        <v>0</v>
      </c>
      <c r="EC73" s="11" t="n">
        <v>0</v>
      </c>
      <c r="ED73" s="11" t="n">
        <v>0</v>
      </c>
      <c r="EE73" s="11" t="n">
        <v>0</v>
      </c>
      <c r="EF73" s="11" t="n">
        <v>0</v>
      </c>
      <c r="EG73" s="11" t="n">
        <v>0</v>
      </c>
      <c r="EH73" s="11" t="n">
        <v>0</v>
      </c>
      <c r="EI73" s="11" t="n">
        <v>0</v>
      </c>
      <c r="EJ73" s="11" t="n">
        <v>0</v>
      </c>
      <c r="EK73" s="12" t="n">
        <v>0</v>
      </c>
      <c r="EL73" s="11" t="n">
        <v>0</v>
      </c>
      <c r="EM73" s="11" t="n">
        <v>0</v>
      </c>
      <c r="EN73" s="11" t="n">
        <v>0</v>
      </c>
      <c r="EO73" s="11" t="n">
        <v>0</v>
      </c>
      <c r="EP73" s="11" t="n">
        <v>0</v>
      </c>
      <c r="EQ73" s="11" t="n">
        <v>0</v>
      </c>
      <c r="ER73" s="11" t="n">
        <v>0</v>
      </c>
      <c r="ES73" s="11" t="n">
        <v>0</v>
      </c>
      <c r="ET73" s="11" t="n">
        <v>0</v>
      </c>
      <c r="EU73" s="12" t="n">
        <v>0</v>
      </c>
      <c r="EV73" s="11" t="n">
        <v>1</v>
      </c>
      <c r="EW73" s="11" t="n">
        <v>0</v>
      </c>
      <c r="EX73" s="11" t="n">
        <v>0</v>
      </c>
      <c r="EY73" s="11" t="n">
        <v>0</v>
      </c>
      <c r="EZ73" s="11" t="n">
        <v>11</v>
      </c>
      <c r="FA73" s="11" t="n">
        <v>0</v>
      </c>
      <c r="FB73" s="11" t="n">
        <v>0</v>
      </c>
      <c r="FC73" s="11" t="n">
        <v>0</v>
      </c>
      <c r="FD73" s="11" t="n">
        <v>0</v>
      </c>
      <c r="FE73" s="12" t="n">
        <v>12</v>
      </c>
      <c r="FF73" s="11" t="n">
        <v>0</v>
      </c>
      <c r="FG73" s="11" t="n">
        <v>0</v>
      </c>
      <c r="FH73" s="11" t="n">
        <v>0</v>
      </c>
      <c r="FI73" s="11" t="n">
        <v>0</v>
      </c>
      <c r="FJ73" s="11" t="n">
        <v>0</v>
      </c>
      <c r="FK73" s="11" t="n">
        <v>0</v>
      </c>
      <c r="FL73" s="11" t="n">
        <v>0</v>
      </c>
      <c r="FM73" s="11" t="n">
        <v>0</v>
      </c>
      <c r="FN73" s="11" t="n">
        <v>0</v>
      </c>
      <c r="FO73" s="12" t="n">
        <v>0</v>
      </c>
      <c r="FP73" s="11" t="n">
        <v>0</v>
      </c>
      <c r="FQ73" s="11" t="n">
        <v>0</v>
      </c>
      <c r="FR73" s="11" t="n">
        <v>0</v>
      </c>
      <c r="FS73" s="11" t="n">
        <v>0</v>
      </c>
      <c r="FT73" s="11" t="n">
        <v>0</v>
      </c>
      <c r="FU73" s="11" t="n">
        <v>0</v>
      </c>
      <c r="FV73" s="11" t="n">
        <v>0</v>
      </c>
      <c r="FW73" s="11" t="n">
        <v>0</v>
      </c>
      <c r="FX73" s="11" t="n">
        <v>0</v>
      </c>
      <c r="FY73" s="12" t="n">
        <v>0</v>
      </c>
      <c r="FZ73" s="11" t="n">
        <v>0</v>
      </c>
      <c r="GA73" s="11" t="n">
        <v>0</v>
      </c>
      <c r="GB73" s="11" t="n">
        <v>0</v>
      </c>
      <c r="GC73" s="11" t="n">
        <v>0</v>
      </c>
      <c r="GD73" s="11" t="n">
        <v>0</v>
      </c>
      <c r="GE73" s="11" t="n">
        <v>0</v>
      </c>
      <c r="GF73" s="11" t="n">
        <v>0</v>
      </c>
      <c r="GG73" s="11" t="n">
        <v>0</v>
      </c>
      <c r="GH73" s="11" t="n">
        <v>0</v>
      </c>
      <c r="GI73" s="12" t="n">
        <v>0</v>
      </c>
      <c r="GJ73" s="11" t="n">
        <v>0</v>
      </c>
      <c r="GK73" s="11" t="n">
        <v>0</v>
      </c>
      <c r="GL73" s="11" t="n">
        <v>0</v>
      </c>
      <c r="GM73" s="11" t="n">
        <v>0</v>
      </c>
      <c r="GN73" s="11" t="n">
        <v>0</v>
      </c>
      <c r="GO73" s="11" t="n">
        <v>0</v>
      </c>
      <c r="GP73" s="11" t="n">
        <v>0</v>
      </c>
      <c r="GQ73" s="11" t="n">
        <v>0</v>
      </c>
      <c r="GR73" s="11" t="n">
        <v>0</v>
      </c>
      <c r="GS73" s="12" t="n">
        <v>0</v>
      </c>
      <c r="GT73" s="11" t="n">
        <v>0</v>
      </c>
      <c r="GU73" s="11" t="n">
        <v>0</v>
      </c>
      <c r="GV73" s="11" t="n">
        <v>0</v>
      </c>
      <c r="GW73" s="11" t="n">
        <v>0</v>
      </c>
      <c r="GX73" s="11" t="n">
        <v>0</v>
      </c>
      <c r="GY73" s="11" t="n">
        <v>0</v>
      </c>
      <c r="GZ73" s="11" t="n">
        <v>0</v>
      </c>
      <c r="HA73" s="11" t="n">
        <v>0</v>
      </c>
      <c r="HB73" s="11" t="n">
        <v>0</v>
      </c>
      <c r="HC73" s="12" t="n">
        <v>0</v>
      </c>
      <c r="HD73" s="11" t="n">
        <v>120</v>
      </c>
      <c r="HE73" s="11" t="n">
        <v>0</v>
      </c>
      <c r="HF73" s="11" t="n">
        <v>0</v>
      </c>
      <c r="HG73" s="11" t="n">
        <v>0</v>
      </c>
      <c r="HH73" s="11" t="n">
        <v>0</v>
      </c>
      <c r="HI73" s="11" t="n">
        <v>0</v>
      </c>
      <c r="HJ73" s="11" t="n">
        <v>0</v>
      </c>
      <c r="HK73" s="11" t="n">
        <v>0</v>
      </c>
      <c r="HL73" s="11" t="n">
        <v>0</v>
      </c>
      <c r="HM73" s="12" t="n">
        <v>120</v>
      </c>
      <c r="HN73" s="11" t="n">
        <v>0</v>
      </c>
      <c r="HO73" s="11" t="n">
        <v>0</v>
      </c>
      <c r="HP73" s="11" t="n">
        <v>0</v>
      </c>
      <c r="HQ73" s="11" t="n">
        <v>0</v>
      </c>
      <c r="HR73" s="11" t="n">
        <v>7330</v>
      </c>
      <c r="HS73" s="11" t="n">
        <v>0</v>
      </c>
      <c r="HT73" s="11" t="n">
        <v>0</v>
      </c>
      <c r="HU73" s="11" t="n">
        <v>0</v>
      </c>
      <c r="HV73" s="11" t="n">
        <v>0</v>
      </c>
      <c r="HW73" s="12" t="n">
        <v>7330</v>
      </c>
      <c r="HX73" s="11" t="n">
        <v>180</v>
      </c>
      <c r="HY73" s="11" t="n">
        <v>0</v>
      </c>
      <c r="HZ73" s="11" t="n">
        <v>0</v>
      </c>
      <c r="IA73" s="11" t="n">
        <v>0</v>
      </c>
      <c r="IB73" s="11" t="n">
        <v>0</v>
      </c>
      <c r="IC73" s="11" t="n">
        <v>0</v>
      </c>
      <c r="ID73" s="11" t="n">
        <v>0</v>
      </c>
      <c r="IE73" s="11" t="n">
        <v>0</v>
      </c>
      <c r="IF73" s="11" t="n">
        <v>0</v>
      </c>
      <c r="IG73" s="12" t="n">
        <v>180</v>
      </c>
      <c r="IH73" s="11" t="n">
        <v>0</v>
      </c>
      <c r="II73" s="11" t="n">
        <v>0</v>
      </c>
      <c r="IJ73" s="11" t="n">
        <v>0</v>
      </c>
      <c r="IK73" s="11" t="n">
        <v>0</v>
      </c>
      <c r="IL73" s="11" t="n">
        <v>0</v>
      </c>
      <c r="IM73" s="11" t="n">
        <v>0</v>
      </c>
      <c r="IN73" s="11" t="n">
        <v>0</v>
      </c>
      <c r="IO73" s="11" t="n">
        <v>0</v>
      </c>
      <c r="IP73" s="11" t="n">
        <v>0</v>
      </c>
      <c r="IQ73" s="12" t="n">
        <v>0</v>
      </c>
      <c r="IR73" s="2"/>
    </row>
    <row r="74" customFormat="false" ht="12.75" hidden="false" customHeight="false" outlineLevel="0" collapsed="false">
      <c r="A74" s="35" t="s">
        <v>189</v>
      </c>
      <c r="B74" s="31"/>
      <c r="C74" s="31"/>
      <c r="D74" s="31"/>
      <c r="E74" s="31"/>
      <c r="F74" s="31"/>
      <c r="G74" s="31"/>
      <c r="H74" s="31"/>
      <c r="I74" s="31"/>
      <c r="J74" s="31"/>
      <c r="K74" s="32"/>
      <c r="L74" s="31"/>
      <c r="M74" s="31"/>
      <c r="N74" s="31"/>
      <c r="O74" s="31"/>
      <c r="P74" s="31"/>
      <c r="Q74" s="31"/>
      <c r="R74" s="31"/>
      <c r="S74" s="31"/>
      <c r="T74" s="31"/>
      <c r="U74" s="32"/>
      <c r="V74" s="31"/>
      <c r="W74" s="31"/>
      <c r="X74" s="31"/>
      <c r="Y74" s="31"/>
      <c r="Z74" s="31"/>
      <c r="AA74" s="31"/>
      <c r="AB74" s="31"/>
      <c r="AC74" s="31"/>
      <c r="AD74" s="31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1"/>
      <c r="AQ74" s="31"/>
      <c r="AR74" s="31"/>
      <c r="AS74" s="31"/>
      <c r="AT74" s="31"/>
      <c r="AU74" s="31"/>
      <c r="AV74" s="31"/>
      <c r="AW74" s="31"/>
      <c r="AX74" s="31"/>
      <c r="AY74" s="32"/>
      <c r="AZ74" s="31"/>
      <c r="BA74" s="31"/>
      <c r="BB74" s="31"/>
      <c r="BC74" s="31"/>
      <c r="BD74" s="31"/>
      <c r="BE74" s="31"/>
      <c r="BF74" s="31"/>
      <c r="BG74" s="31"/>
      <c r="BH74" s="31"/>
      <c r="BI74" s="32"/>
      <c r="BJ74" s="31"/>
      <c r="BK74" s="31"/>
      <c r="BL74" s="31"/>
      <c r="BM74" s="31"/>
      <c r="BN74" s="31"/>
      <c r="BO74" s="31"/>
      <c r="BP74" s="31"/>
      <c r="BQ74" s="31"/>
      <c r="BR74" s="31"/>
      <c r="BS74" s="32"/>
      <c r="BT74" s="31"/>
      <c r="BU74" s="31"/>
      <c r="BV74" s="31"/>
      <c r="BW74" s="31"/>
      <c r="BX74" s="31"/>
      <c r="BY74" s="31"/>
      <c r="BZ74" s="31"/>
      <c r="CA74" s="31"/>
      <c r="CB74" s="31"/>
      <c r="CC74" s="32"/>
      <c r="CD74" s="31"/>
      <c r="CE74" s="31"/>
      <c r="CF74" s="31"/>
      <c r="CG74" s="31"/>
      <c r="CH74" s="31"/>
      <c r="CI74" s="31"/>
      <c r="CJ74" s="31"/>
      <c r="CK74" s="31"/>
      <c r="CL74" s="31"/>
      <c r="CM74" s="32"/>
      <c r="CN74" s="31"/>
      <c r="CO74" s="31"/>
      <c r="CP74" s="31"/>
      <c r="CQ74" s="31"/>
      <c r="CR74" s="31"/>
      <c r="CS74" s="31"/>
      <c r="CT74" s="31"/>
      <c r="CU74" s="31"/>
      <c r="CV74" s="31"/>
      <c r="CW74" s="32"/>
      <c r="CX74" s="31"/>
      <c r="CY74" s="31"/>
      <c r="CZ74" s="31"/>
      <c r="DA74" s="31"/>
      <c r="DB74" s="31"/>
      <c r="DC74" s="31"/>
      <c r="DD74" s="31"/>
      <c r="DE74" s="31"/>
      <c r="DF74" s="31"/>
      <c r="DG74" s="32"/>
      <c r="DH74" s="31"/>
      <c r="DI74" s="31"/>
      <c r="DJ74" s="31"/>
      <c r="DK74" s="31"/>
      <c r="DL74" s="31"/>
      <c r="DM74" s="31"/>
      <c r="DN74" s="31"/>
      <c r="DO74" s="31"/>
      <c r="DP74" s="31"/>
      <c r="DQ74" s="32"/>
      <c r="DR74" s="31"/>
      <c r="DS74" s="31"/>
      <c r="DT74" s="31"/>
      <c r="DU74" s="31"/>
      <c r="DV74" s="31"/>
      <c r="DW74" s="31"/>
      <c r="DX74" s="31"/>
      <c r="DY74" s="31"/>
      <c r="DZ74" s="31"/>
      <c r="EA74" s="32"/>
      <c r="EB74" s="31"/>
      <c r="EC74" s="31"/>
      <c r="ED74" s="31"/>
      <c r="EE74" s="31"/>
      <c r="EF74" s="31"/>
      <c r="EG74" s="31"/>
      <c r="EH74" s="31"/>
      <c r="EI74" s="31"/>
      <c r="EJ74" s="31"/>
      <c r="EK74" s="32"/>
      <c r="EL74" s="31"/>
      <c r="EM74" s="31"/>
      <c r="EN74" s="31"/>
      <c r="EO74" s="31"/>
      <c r="EP74" s="31"/>
      <c r="EQ74" s="31"/>
      <c r="ER74" s="31"/>
      <c r="ES74" s="31"/>
      <c r="ET74" s="31"/>
      <c r="EU74" s="32"/>
      <c r="EV74" s="31"/>
      <c r="EW74" s="31"/>
      <c r="EX74" s="31"/>
      <c r="EY74" s="31"/>
      <c r="EZ74" s="31"/>
      <c r="FA74" s="31"/>
      <c r="FB74" s="31"/>
      <c r="FC74" s="31"/>
      <c r="FD74" s="31"/>
      <c r="FE74" s="32"/>
      <c r="FF74" s="31"/>
      <c r="FG74" s="31"/>
      <c r="FH74" s="31"/>
      <c r="FI74" s="31"/>
      <c r="FJ74" s="31"/>
      <c r="FK74" s="31"/>
      <c r="FL74" s="31"/>
      <c r="FM74" s="31"/>
      <c r="FN74" s="31"/>
      <c r="FO74" s="32"/>
      <c r="FP74" s="31"/>
      <c r="FQ74" s="31"/>
      <c r="FR74" s="31"/>
      <c r="FS74" s="31"/>
      <c r="FT74" s="31"/>
      <c r="FU74" s="31"/>
      <c r="FV74" s="31"/>
      <c r="FW74" s="31"/>
      <c r="FX74" s="31"/>
      <c r="FY74" s="32"/>
      <c r="FZ74" s="31"/>
      <c r="GA74" s="31"/>
      <c r="GB74" s="31"/>
      <c r="GC74" s="31"/>
      <c r="GD74" s="31"/>
      <c r="GE74" s="31"/>
      <c r="GF74" s="31"/>
      <c r="GG74" s="31"/>
      <c r="GH74" s="31"/>
      <c r="GI74" s="32"/>
      <c r="GJ74" s="31"/>
      <c r="GK74" s="31"/>
      <c r="GL74" s="31"/>
      <c r="GM74" s="31"/>
      <c r="GN74" s="31"/>
      <c r="GO74" s="31"/>
      <c r="GP74" s="31"/>
      <c r="GQ74" s="31"/>
      <c r="GR74" s="31"/>
      <c r="GS74" s="32"/>
      <c r="GT74" s="31"/>
      <c r="GU74" s="31"/>
      <c r="GV74" s="31"/>
      <c r="GW74" s="31"/>
      <c r="GX74" s="31"/>
      <c r="GY74" s="31"/>
      <c r="GZ74" s="31"/>
      <c r="HA74" s="31"/>
      <c r="HB74" s="31"/>
      <c r="HC74" s="32"/>
      <c r="HD74" s="31"/>
      <c r="HE74" s="31"/>
      <c r="HF74" s="31"/>
      <c r="HG74" s="31"/>
      <c r="HH74" s="31"/>
      <c r="HI74" s="31"/>
      <c r="HJ74" s="31"/>
      <c r="HK74" s="31"/>
      <c r="HL74" s="31"/>
      <c r="HM74" s="32"/>
      <c r="HN74" s="31"/>
      <c r="HO74" s="31"/>
      <c r="HP74" s="31"/>
      <c r="HQ74" s="31"/>
      <c r="HR74" s="31"/>
      <c r="HS74" s="31"/>
      <c r="HT74" s="31"/>
      <c r="HU74" s="31"/>
      <c r="HV74" s="31"/>
      <c r="HW74" s="32"/>
      <c r="HX74" s="31"/>
      <c r="HY74" s="31"/>
      <c r="HZ74" s="31"/>
      <c r="IA74" s="31"/>
      <c r="IB74" s="31"/>
      <c r="IC74" s="31"/>
      <c r="ID74" s="31"/>
      <c r="IE74" s="31"/>
      <c r="IF74" s="31"/>
      <c r="IG74" s="32"/>
      <c r="IH74" s="31"/>
      <c r="II74" s="31"/>
      <c r="IJ74" s="31"/>
      <c r="IK74" s="31"/>
      <c r="IL74" s="31"/>
      <c r="IM74" s="31"/>
      <c r="IN74" s="31"/>
      <c r="IO74" s="31"/>
      <c r="IP74" s="31"/>
      <c r="IQ74" s="32"/>
      <c r="IR74" s="2"/>
    </row>
    <row r="75" customFormat="false" ht="12.75" hidden="false" customHeight="false" outlineLevel="0" collapsed="false">
      <c r="A75" s="36" t="s">
        <v>53</v>
      </c>
      <c r="B75" s="11" t="n">
        <v>19551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2" t="n">
        <v>19551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2" t="n">
        <v>0</v>
      </c>
      <c r="V75" s="11" t="n">
        <v>6264</v>
      </c>
      <c r="W75" s="11" t="n">
        <v>1003</v>
      </c>
      <c r="X75" s="11" t="n">
        <v>0</v>
      </c>
      <c r="Y75" s="11" t="n">
        <v>0</v>
      </c>
      <c r="Z75" s="11" t="n">
        <v>0</v>
      </c>
      <c r="AA75" s="11" t="n">
        <v>0</v>
      </c>
      <c r="AB75" s="11" t="n">
        <v>0</v>
      </c>
      <c r="AC75" s="11" t="n">
        <v>0</v>
      </c>
      <c r="AD75" s="11" t="n">
        <v>0</v>
      </c>
      <c r="AE75" s="12" t="n">
        <v>7267</v>
      </c>
      <c r="AF75" s="11" t="n">
        <v>0</v>
      </c>
      <c r="AG75" s="11" t="n">
        <v>0</v>
      </c>
      <c r="AH75" s="11" t="n">
        <v>0</v>
      </c>
      <c r="AI75" s="11" t="n">
        <v>0</v>
      </c>
      <c r="AJ75" s="11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2" t="n">
        <v>0</v>
      </c>
      <c r="AP75" s="11" t="n">
        <v>22816</v>
      </c>
      <c r="AQ75" s="11" t="n">
        <v>0</v>
      </c>
      <c r="AR75" s="11" t="n">
        <v>0</v>
      </c>
      <c r="AS75" s="11" t="n">
        <v>0</v>
      </c>
      <c r="AT75" s="11" t="n">
        <v>0</v>
      </c>
      <c r="AU75" s="11" t="n">
        <v>0</v>
      </c>
      <c r="AV75" s="11" t="n">
        <v>0</v>
      </c>
      <c r="AW75" s="11" t="n">
        <v>0</v>
      </c>
      <c r="AX75" s="11" t="n">
        <v>0</v>
      </c>
      <c r="AY75" s="12" t="n">
        <v>22816</v>
      </c>
      <c r="AZ75" s="11" t="n">
        <v>0</v>
      </c>
      <c r="BA75" s="11" t="n">
        <v>488</v>
      </c>
      <c r="BB75" s="11" t="n">
        <v>0</v>
      </c>
      <c r="BC75" s="11" t="n">
        <v>0</v>
      </c>
      <c r="BD75" s="11" t="n">
        <v>0</v>
      </c>
      <c r="BE75" s="11" t="n">
        <v>0</v>
      </c>
      <c r="BF75" s="11" t="n">
        <v>0</v>
      </c>
      <c r="BG75" s="11" t="n">
        <v>0</v>
      </c>
      <c r="BH75" s="11" t="n">
        <v>0</v>
      </c>
      <c r="BI75" s="12" t="n">
        <v>488</v>
      </c>
      <c r="BJ75" s="11" t="n">
        <v>0</v>
      </c>
      <c r="BK75" s="11" t="n">
        <v>0</v>
      </c>
      <c r="BL75" s="11" t="n">
        <v>0</v>
      </c>
      <c r="BM75" s="11" t="n">
        <v>0</v>
      </c>
      <c r="BN75" s="11" t="n">
        <v>0</v>
      </c>
      <c r="BO75" s="11" t="n">
        <v>0</v>
      </c>
      <c r="BP75" s="11" t="n">
        <v>0</v>
      </c>
      <c r="BQ75" s="11" t="n">
        <v>0</v>
      </c>
      <c r="BR75" s="11" t="n">
        <v>0</v>
      </c>
      <c r="BS75" s="12" t="n">
        <v>0</v>
      </c>
      <c r="BT75" s="11" t="n">
        <v>0</v>
      </c>
      <c r="BU75" s="11" t="n">
        <v>0</v>
      </c>
      <c r="BV75" s="11" t="n">
        <v>0</v>
      </c>
      <c r="BW75" s="11" t="n">
        <v>0</v>
      </c>
      <c r="BX75" s="11" t="n">
        <v>0</v>
      </c>
      <c r="BY75" s="11" t="n">
        <v>0</v>
      </c>
      <c r="BZ75" s="11" t="n">
        <v>0</v>
      </c>
      <c r="CA75" s="11" t="n">
        <v>0</v>
      </c>
      <c r="CB75" s="11" t="n">
        <v>0</v>
      </c>
      <c r="CC75" s="12" t="n">
        <v>0</v>
      </c>
      <c r="CD75" s="11" t="n">
        <v>33356</v>
      </c>
      <c r="CE75" s="11" t="n">
        <v>0</v>
      </c>
      <c r="CF75" s="11" t="n">
        <v>0</v>
      </c>
      <c r="CG75" s="11" t="n">
        <v>81739</v>
      </c>
      <c r="CH75" s="11" t="n">
        <v>0</v>
      </c>
      <c r="CI75" s="11" t="n">
        <v>0</v>
      </c>
      <c r="CJ75" s="11" t="n">
        <v>0</v>
      </c>
      <c r="CK75" s="11" t="n">
        <v>0</v>
      </c>
      <c r="CL75" s="11" t="n">
        <v>0</v>
      </c>
      <c r="CM75" s="12" t="n">
        <v>115095</v>
      </c>
      <c r="CN75" s="11" t="n">
        <v>1369</v>
      </c>
      <c r="CO75" s="11" t="n">
        <v>0</v>
      </c>
      <c r="CP75" s="11" t="n">
        <v>0</v>
      </c>
      <c r="CQ75" s="11" t="n">
        <v>0</v>
      </c>
      <c r="CR75" s="11" t="n">
        <v>0</v>
      </c>
      <c r="CS75" s="11" t="n">
        <v>0</v>
      </c>
      <c r="CT75" s="11" t="n">
        <v>0</v>
      </c>
      <c r="CU75" s="11" t="n">
        <v>0</v>
      </c>
      <c r="CV75" s="11" t="n">
        <v>0</v>
      </c>
      <c r="CW75" s="12" t="n">
        <v>1369</v>
      </c>
      <c r="CX75" s="11" t="n">
        <v>0</v>
      </c>
      <c r="CY75" s="11" t="n">
        <v>0</v>
      </c>
      <c r="CZ75" s="11" t="n">
        <v>0</v>
      </c>
      <c r="DA75" s="11" t="n">
        <v>0</v>
      </c>
      <c r="DB75" s="11" t="n">
        <v>0</v>
      </c>
      <c r="DC75" s="11" t="n">
        <v>0</v>
      </c>
      <c r="DD75" s="11" t="n">
        <v>0</v>
      </c>
      <c r="DE75" s="11" t="n">
        <v>0</v>
      </c>
      <c r="DF75" s="11" t="n">
        <v>0</v>
      </c>
      <c r="DG75" s="12" t="n">
        <v>0</v>
      </c>
      <c r="DH75" s="11" t="n">
        <v>0</v>
      </c>
      <c r="DI75" s="11" t="n">
        <v>0</v>
      </c>
      <c r="DJ75" s="11" t="n">
        <v>0</v>
      </c>
      <c r="DK75" s="11" t="n">
        <v>0</v>
      </c>
      <c r="DL75" s="11" t="n">
        <v>0</v>
      </c>
      <c r="DM75" s="11" t="n">
        <v>0</v>
      </c>
      <c r="DN75" s="11" t="n">
        <v>0</v>
      </c>
      <c r="DO75" s="11" t="n">
        <v>0</v>
      </c>
      <c r="DP75" s="11" t="n">
        <v>0</v>
      </c>
      <c r="DQ75" s="12" t="n">
        <v>0</v>
      </c>
      <c r="DR75" s="11" t="n">
        <v>0</v>
      </c>
      <c r="DS75" s="11" t="n">
        <v>0</v>
      </c>
      <c r="DT75" s="11" t="n">
        <v>0</v>
      </c>
      <c r="DU75" s="11" t="n">
        <v>0</v>
      </c>
      <c r="DV75" s="11" t="n">
        <v>0</v>
      </c>
      <c r="DW75" s="11" t="n">
        <v>0</v>
      </c>
      <c r="DX75" s="11" t="n">
        <v>0</v>
      </c>
      <c r="DY75" s="11" t="n">
        <v>0</v>
      </c>
      <c r="DZ75" s="11" t="n">
        <v>0</v>
      </c>
      <c r="EA75" s="12" t="n">
        <v>0</v>
      </c>
      <c r="EB75" s="11" t="n">
        <v>0</v>
      </c>
      <c r="EC75" s="11" t="n">
        <v>0</v>
      </c>
      <c r="ED75" s="11" t="n">
        <v>0</v>
      </c>
      <c r="EE75" s="11" t="n">
        <v>0</v>
      </c>
      <c r="EF75" s="11" t="n">
        <v>0</v>
      </c>
      <c r="EG75" s="11" t="n">
        <v>0</v>
      </c>
      <c r="EH75" s="11" t="n">
        <v>0</v>
      </c>
      <c r="EI75" s="11" t="n">
        <v>0</v>
      </c>
      <c r="EJ75" s="11" t="n">
        <v>0</v>
      </c>
      <c r="EK75" s="12" t="n">
        <v>0</v>
      </c>
      <c r="EL75" s="11" t="n">
        <v>0</v>
      </c>
      <c r="EM75" s="11" t="n">
        <v>0</v>
      </c>
      <c r="EN75" s="11" t="n">
        <v>0</v>
      </c>
      <c r="EO75" s="11" t="n">
        <v>0</v>
      </c>
      <c r="EP75" s="11" t="n">
        <v>0</v>
      </c>
      <c r="EQ75" s="11" t="n">
        <v>0</v>
      </c>
      <c r="ER75" s="11" t="n">
        <v>0</v>
      </c>
      <c r="ES75" s="11" t="n">
        <v>0</v>
      </c>
      <c r="ET75" s="11" t="n">
        <v>0</v>
      </c>
      <c r="EU75" s="12" t="n">
        <v>0</v>
      </c>
      <c r="EV75" s="11" t="n">
        <v>147</v>
      </c>
      <c r="EW75" s="11" t="n">
        <v>0</v>
      </c>
      <c r="EX75" s="11" t="n">
        <v>0</v>
      </c>
      <c r="EY75" s="11" t="n">
        <v>0</v>
      </c>
      <c r="EZ75" s="11" t="n">
        <v>0</v>
      </c>
      <c r="FA75" s="11" t="n">
        <v>0</v>
      </c>
      <c r="FB75" s="11" t="n">
        <v>0</v>
      </c>
      <c r="FC75" s="11" t="n">
        <v>0</v>
      </c>
      <c r="FD75" s="11" t="n">
        <v>0</v>
      </c>
      <c r="FE75" s="12" t="n">
        <v>147</v>
      </c>
      <c r="FF75" s="11" t="n">
        <v>0</v>
      </c>
      <c r="FG75" s="11" t="n">
        <v>0</v>
      </c>
      <c r="FH75" s="11" t="n">
        <v>0</v>
      </c>
      <c r="FI75" s="11" t="n">
        <v>0</v>
      </c>
      <c r="FJ75" s="11" t="n">
        <v>0</v>
      </c>
      <c r="FK75" s="11" t="n">
        <v>0</v>
      </c>
      <c r="FL75" s="11" t="n">
        <v>0</v>
      </c>
      <c r="FM75" s="11" t="n">
        <v>0</v>
      </c>
      <c r="FN75" s="11" t="n">
        <v>0</v>
      </c>
      <c r="FO75" s="12" t="n">
        <v>0</v>
      </c>
      <c r="FP75" s="11" t="n">
        <v>0</v>
      </c>
      <c r="FQ75" s="11" t="n">
        <v>0</v>
      </c>
      <c r="FR75" s="11" t="n">
        <v>0</v>
      </c>
      <c r="FS75" s="11" t="n">
        <v>0</v>
      </c>
      <c r="FT75" s="11" t="n">
        <v>0</v>
      </c>
      <c r="FU75" s="11" t="n">
        <v>0</v>
      </c>
      <c r="FV75" s="11" t="n">
        <v>0</v>
      </c>
      <c r="FW75" s="11" t="n">
        <v>0</v>
      </c>
      <c r="FX75" s="11" t="n">
        <v>0</v>
      </c>
      <c r="FY75" s="12" t="n">
        <v>0</v>
      </c>
      <c r="FZ75" s="11" t="n">
        <v>0</v>
      </c>
      <c r="GA75" s="11" t="n">
        <v>0</v>
      </c>
      <c r="GB75" s="11" t="n">
        <v>0</v>
      </c>
      <c r="GC75" s="11" t="n">
        <v>0</v>
      </c>
      <c r="GD75" s="11" t="n">
        <v>0</v>
      </c>
      <c r="GE75" s="11" t="n">
        <v>0</v>
      </c>
      <c r="GF75" s="11" t="n">
        <v>0</v>
      </c>
      <c r="GG75" s="11" t="n">
        <v>0</v>
      </c>
      <c r="GH75" s="11" t="n">
        <v>0</v>
      </c>
      <c r="GI75" s="12" t="n">
        <v>0</v>
      </c>
      <c r="GJ75" s="11" t="n">
        <v>0</v>
      </c>
      <c r="GK75" s="11" t="n">
        <v>0</v>
      </c>
      <c r="GL75" s="11" t="n">
        <v>0</v>
      </c>
      <c r="GM75" s="11" t="n">
        <v>0</v>
      </c>
      <c r="GN75" s="11" t="n">
        <v>0</v>
      </c>
      <c r="GO75" s="11" t="n">
        <v>0</v>
      </c>
      <c r="GP75" s="11" t="n">
        <v>0</v>
      </c>
      <c r="GQ75" s="11" t="n">
        <v>0</v>
      </c>
      <c r="GR75" s="11" t="n">
        <v>0</v>
      </c>
      <c r="GS75" s="12" t="n">
        <v>0</v>
      </c>
      <c r="GT75" s="11" t="n">
        <v>0</v>
      </c>
      <c r="GU75" s="11" t="n">
        <v>0</v>
      </c>
      <c r="GV75" s="11" t="n">
        <v>0</v>
      </c>
      <c r="GW75" s="11" t="n">
        <v>0</v>
      </c>
      <c r="GX75" s="11" t="n">
        <v>0</v>
      </c>
      <c r="GY75" s="11" t="n">
        <v>0</v>
      </c>
      <c r="GZ75" s="11" t="n">
        <v>0</v>
      </c>
      <c r="HA75" s="11" t="n">
        <v>0</v>
      </c>
      <c r="HB75" s="11" t="n">
        <v>0</v>
      </c>
      <c r="HC75" s="12" t="n">
        <v>0</v>
      </c>
      <c r="HD75" s="11" t="n">
        <v>0</v>
      </c>
      <c r="HE75" s="11" t="n">
        <v>0</v>
      </c>
      <c r="HF75" s="11" t="n">
        <v>0</v>
      </c>
      <c r="HG75" s="11" t="n">
        <v>0</v>
      </c>
      <c r="HH75" s="11" t="n">
        <v>0</v>
      </c>
      <c r="HI75" s="11" t="n">
        <v>0</v>
      </c>
      <c r="HJ75" s="11" t="n">
        <v>0</v>
      </c>
      <c r="HK75" s="11" t="n">
        <v>0</v>
      </c>
      <c r="HL75" s="11" t="n">
        <v>0</v>
      </c>
      <c r="HM75" s="12" t="n">
        <v>0</v>
      </c>
      <c r="HN75" s="11" t="n">
        <v>49555</v>
      </c>
      <c r="HO75" s="11" t="n">
        <v>0</v>
      </c>
      <c r="HP75" s="11" t="n">
        <v>0</v>
      </c>
      <c r="HQ75" s="11" t="n">
        <v>0</v>
      </c>
      <c r="HR75" s="11" t="n">
        <v>0</v>
      </c>
      <c r="HS75" s="11" t="n">
        <v>0</v>
      </c>
      <c r="HT75" s="11" t="n">
        <v>0</v>
      </c>
      <c r="HU75" s="11" t="n">
        <v>0</v>
      </c>
      <c r="HV75" s="11" t="n">
        <v>0</v>
      </c>
      <c r="HW75" s="12" t="n">
        <v>49555</v>
      </c>
      <c r="HX75" s="11" t="n">
        <v>0</v>
      </c>
      <c r="HY75" s="11" t="n">
        <v>0</v>
      </c>
      <c r="HZ75" s="11" t="n">
        <v>0</v>
      </c>
      <c r="IA75" s="11" t="n">
        <v>0</v>
      </c>
      <c r="IB75" s="11" t="n">
        <v>0</v>
      </c>
      <c r="IC75" s="11" t="n">
        <v>0</v>
      </c>
      <c r="ID75" s="11" t="n">
        <v>0</v>
      </c>
      <c r="IE75" s="11" t="n">
        <v>0</v>
      </c>
      <c r="IF75" s="11" t="n">
        <v>0</v>
      </c>
      <c r="IG75" s="12" t="n">
        <v>0</v>
      </c>
      <c r="IH75" s="11" t="n">
        <v>0</v>
      </c>
      <c r="II75" s="11" t="n">
        <v>0</v>
      </c>
      <c r="IJ75" s="11" t="n">
        <v>0</v>
      </c>
      <c r="IK75" s="11" t="n">
        <v>250</v>
      </c>
      <c r="IL75" s="11" t="n">
        <v>0</v>
      </c>
      <c r="IM75" s="11" t="n">
        <v>0</v>
      </c>
      <c r="IN75" s="11" t="n">
        <v>0</v>
      </c>
      <c r="IO75" s="11" t="n">
        <v>0</v>
      </c>
      <c r="IP75" s="11" t="n">
        <v>0</v>
      </c>
      <c r="IQ75" s="12" t="n">
        <v>250</v>
      </c>
      <c r="IR75" s="2"/>
    </row>
    <row r="76" customFormat="false" ht="12.75" hidden="false" customHeight="false" outlineLevel="0" collapsed="false">
      <c r="A76" s="36" t="s">
        <v>54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2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2" t="n">
        <v>0</v>
      </c>
      <c r="V76" s="11" t="n">
        <v>0</v>
      </c>
      <c r="W76" s="11" t="n">
        <v>0</v>
      </c>
      <c r="X76" s="11" t="n">
        <v>0</v>
      </c>
      <c r="Y76" s="11" t="n">
        <v>0</v>
      </c>
      <c r="Z76" s="11" t="n">
        <v>0</v>
      </c>
      <c r="AA76" s="11" t="n">
        <v>0</v>
      </c>
      <c r="AB76" s="11" t="n">
        <v>0</v>
      </c>
      <c r="AC76" s="11" t="n">
        <v>0</v>
      </c>
      <c r="AD76" s="11" t="n">
        <v>0</v>
      </c>
      <c r="AE76" s="12" t="n">
        <v>0</v>
      </c>
      <c r="AF76" s="11" t="n">
        <v>0</v>
      </c>
      <c r="AG76" s="11" t="n">
        <v>0</v>
      </c>
      <c r="AH76" s="11" t="n">
        <v>0</v>
      </c>
      <c r="AI76" s="11" t="n">
        <v>0</v>
      </c>
      <c r="AJ76" s="11" t="n">
        <v>0</v>
      </c>
      <c r="AK76" s="11" t="n">
        <v>0</v>
      </c>
      <c r="AL76" s="11" t="n">
        <v>0</v>
      </c>
      <c r="AM76" s="11" t="n">
        <v>0</v>
      </c>
      <c r="AN76" s="11" t="n">
        <v>0</v>
      </c>
      <c r="AO76" s="12" t="n">
        <v>0</v>
      </c>
      <c r="AP76" s="11" t="n">
        <v>0</v>
      </c>
      <c r="AQ76" s="11" t="n">
        <v>0</v>
      </c>
      <c r="AR76" s="11" t="n">
        <v>0</v>
      </c>
      <c r="AS76" s="11" t="n">
        <v>0</v>
      </c>
      <c r="AT76" s="11" t="n">
        <v>0</v>
      </c>
      <c r="AU76" s="11" t="n">
        <v>0</v>
      </c>
      <c r="AV76" s="11" t="n">
        <v>0</v>
      </c>
      <c r="AW76" s="11" t="n">
        <v>0</v>
      </c>
      <c r="AX76" s="11" t="n">
        <v>0</v>
      </c>
      <c r="AY76" s="12" t="n">
        <v>0</v>
      </c>
      <c r="AZ76" s="11" t="n">
        <v>0</v>
      </c>
      <c r="BA76" s="11" t="n">
        <v>0</v>
      </c>
      <c r="BB76" s="11" t="n">
        <v>0</v>
      </c>
      <c r="BC76" s="11" t="n">
        <v>0</v>
      </c>
      <c r="BD76" s="11" t="n">
        <v>0</v>
      </c>
      <c r="BE76" s="11" t="n">
        <v>0</v>
      </c>
      <c r="BF76" s="11" t="n">
        <v>0</v>
      </c>
      <c r="BG76" s="11" t="n">
        <v>0</v>
      </c>
      <c r="BH76" s="11" t="n">
        <v>0</v>
      </c>
      <c r="BI76" s="12" t="n">
        <v>0</v>
      </c>
      <c r="BJ76" s="11" t="n">
        <v>0</v>
      </c>
      <c r="BK76" s="11" t="n">
        <v>0</v>
      </c>
      <c r="BL76" s="11" t="n">
        <v>0</v>
      </c>
      <c r="BM76" s="11" t="n">
        <v>0</v>
      </c>
      <c r="BN76" s="11" t="n">
        <v>0</v>
      </c>
      <c r="BO76" s="11" t="n">
        <v>0</v>
      </c>
      <c r="BP76" s="11" t="n">
        <v>0</v>
      </c>
      <c r="BQ76" s="11" t="n">
        <v>0</v>
      </c>
      <c r="BR76" s="11" t="n">
        <v>0</v>
      </c>
      <c r="BS76" s="12" t="n">
        <v>0</v>
      </c>
      <c r="BT76" s="11" t="n">
        <v>0</v>
      </c>
      <c r="BU76" s="11" t="n">
        <v>0</v>
      </c>
      <c r="BV76" s="11" t="n">
        <v>0</v>
      </c>
      <c r="BW76" s="11" t="n">
        <v>0</v>
      </c>
      <c r="BX76" s="11" t="n">
        <v>0</v>
      </c>
      <c r="BY76" s="11" t="n">
        <v>0</v>
      </c>
      <c r="BZ76" s="11" t="n">
        <v>0</v>
      </c>
      <c r="CA76" s="11" t="n">
        <v>0</v>
      </c>
      <c r="CB76" s="11" t="n">
        <v>0</v>
      </c>
      <c r="CC76" s="12" t="n">
        <v>0</v>
      </c>
      <c r="CD76" s="11" t="n">
        <v>0</v>
      </c>
      <c r="CE76" s="11" t="n">
        <v>0</v>
      </c>
      <c r="CF76" s="11" t="n">
        <v>0</v>
      </c>
      <c r="CG76" s="11" t="n">
        <v>0</v>
      </c>
      <c r="CH76" s="11" t="n">
        <v>0</v>
      </c>
      <c r="CI76" s="11" t="n">
        <v>0</v>
      </c>
      <c r="CJ76" s="11" t="n">
        <v>0</v>
      </c>
      <c r="CK76" s="11" t="n">
        <v>0</v>
      </c>
      <c r="CL76" s="11" t="n">
        <v>0</v>
      </c>
      <c r="CM76" s="12" t="n">
        <v>0</v>
      </c>
      <c r="CN76" s="11" t="n">
        <v>0</v>
      </c>
      <c r="CO76" s="11" t="n">
        <v>0</v>
      </c>
      <c r="CP76" s="11" t="n">
        <v>0</v>
      </c>
      <c r="CQ76" s="11" t="n">
        <v>0</v>
      </c>
      <c r="CR76" s="11" t="n">
        <v>0</v>
      </c>
      <c r="CS76" s="11" t="n">
        <v>0</v>
      </c>
      <c r="CT76" s="11" t="n">
        <v>0</v>
      </c>
      <c r="CU76" s="11" t="n">
        <v>0</v>
      </c>
      <c r="CV76" s="11" t="n">
        <v>0</v>
      </c>
      <c r="CW76" s="12" t="n">
        <v>0</v>
      </c>
      <c r="CX76" s="11" t="n">
        <v>0</v>
      </c>
      <c r="CY76" s="11" t="n">
        <v>0</v>
      </c>
      <c r="CZ76" s="11" t="n">
        <v>0</v>
      </c>
      <c r="DA76" s="11" t="n">
        <v>0</v>
      </c>
      <c r="DB76" s="11" t="n">
        <v>0</v>
      </c>
      <c r="DC76" s="11" t="n">
        <v>0</v>
      </c>
      <c r="DD76" s="11" t="n">
        <v>0</v>
      </c>
      <c r="DE76" s="11" t="n">
        <v>0</v>
      </c>
      <c r="DF76" s="11" t="n">
        <v>0</v>
      </c>
      <c r="DG76" s="12" t="n">
        <v>0</v>
      </c>
      <c r="DH76" s="11" t="n">
        <v>0</v>
      </c>
      <c r="DI76" s="11" t="n">
        <v>0</v>
      </c>
      <c r="DJ76" s="11" t="n">
        <v>0</v>
      </c>
      <c r="DK76" s="11" t="n">
        <v>0</v>
      </c>
      <c r="DL76" s="11" t="n">
        <v>0</v>
      </c>
      <c r="DM76" s="11" t="n">
        <v>0</v>
      </c>
      <c r="DN76" s="11" t="n">
        <v>0</v>
      </c>
      <c r="DO76" s="11" t="n">
        <v>0</v>
      </c>
      <c r="DP76" s="11" t="n">
        <v>0</v>
      </c>
      <c r="DQ76" s="12" t="n">
        <v>0</v>
      </c>
      <c r="DR76" s="11" t="n">
        <v>0</v>
      </c>
      <c r="DS76" s="11" t="n">
        <v>0</v>
      </c>
      <c r="DT76" s="11" t="n">
        <v>0</v>
      </c>
      <c r="DU76" s="11" t="n">
        <v>0</v>
      </c>
      <c r="DV76" s="11" t="n">
        <v>0</v>
      </c>
      <c r="DW76" s="11" t="n">
        <v>0</v>
      </c>
      <c r="DX76" s="11" t="n">
        <v>0</v>
      </c>
      <c r="DY76" s="11" t="n">
        <v>0</v>
      </c>
      <c r="DZ76" s="11" t="n">
        <v>0</v>
      </c>
      <c r="EA76" s="12" t="n">
        <v>0</v>
      </c>
      <c r="EB76" s="11" t="n">
        <v>0</v>
      </c>
      <c r="EC76" s="11" t="n">
        <v>0</v>
      </c>
      <c r="ED76" s="11" t="n">
        <v>0</v>
      </c>
      <c r="EE76" s="11" t="n">
        <v>0</v>
      </c>
      <c r="EF76" s="11" t="n">
        <v>0</v>
      </c>
      <c r="EG76" s="11" t="n">
        <v>0</v>
      </c>
      <c r="EH76" s="11" t="n">
        <v>0</v>
      </c>
      <c r="EI76" s="11" t="n">
        <v>0</v>
      </c>
      <c r="EJ76" s="11" t="n">
        <v>0</v>
      </c>
      <c r="EK76" s="12" t="n">
        <v>0</v>
      </c>
      <c r="EL76" s="11" t="n">
        <v>0</v>
      </c>
      <c r="EM76" s="11" t="n">
        <v>3765</v>
      </c>
      <c r="EN76" s="11" t="n">
        <v>0</v>
      </c>
      <c r="EO76" s="11" t="n">
        <v>0</v>
      </c>
      <c r="EP76" s="11" t="n">
        <v>0</v>
      </c>
      <c r="EQ76" s="11" t="n">
        <v>0</v>
      </c>
      <c r="ER76" s="11" t="n">
        <v>0</v>
      </c>
      <c r="ES76" s="11" t="n">
        <v>0</v>
      </c>
      <c r="ET76" s="11" t="n">
        <v>0</v>
      </c>
      <c r="EU76" s="12" t="n">
        <v>3765</v>
      </c>
      <c r="EV76" s="11" t="n">
        <v>0</v>
      </c>
      <c r="EW76" s="11" t="n">
        <v>0</v>
      </c>
      <c r="EX76" s="11" t="n">
        <v>0</v>
      </c>
      <c r="EY76" s="11" t="n">
        <v>0</v>
      </c>
      <c r="EZ76" s="11" t="n">
        <v>1305</v>
      </c>
      <c r="FA76" s="11" t="n">
        <v>0</v>
      </c>
      <c r="FB76" s="11" t="n">
        <v>0</v>
      </c>
      <c r="FC76" s="11" t="n">
        <v>0</v>
      </c>
      <c r="FD76" s="11" t="n">
        <v>0</v>
      </c>
      <c r="FE76" s="12" t="n">
        <v>1305</v>
      </c>
      <c r="FF76" s="11" t="n">
        <v>0</v>
      </c>
      <c r="FG76" s="11" t="n">
        <v>0</v>
      </c>
      <c r="FH76" s="11" t="n">
        <v>0</v>
      </c>
      <c r="FI76" s="11" t="n">
        <v>0</v>
      </c>
      <c r="FJ76" s="11" t="n">
        <v>0</v>
      </c>
      <c r="FK76" s="11" t="n">
        <v>0</v>
      </c>
      <c r="FL76" s="11" t="n">
        <v>0</v>
      </c>
      <c r="FM76" s="11" t="n">
        <v>0</v>
      </c>
      <c r="FN76" s="11" t="n">
        <v>0</v>
      </c>
      <c r="FO76" s="12" t="n">
        <v>0</v>
      </c>
      <c r="FP76" s="11" t="n">
        <v>0</v>
      </c>
      <c r="FQ76" s="11" t="n">
        <v>0</v>
      </c>
      <c r="FR76" s="11" t="n">
        <v>0</v>
      </c>
      <c r="FS76" s="11" t="n">
        <v>0</v>
      </c>
      <c r="FT76" s="11" t="n">
        <v>0</v>
      </c>
      <c r="FU76" s="11" t="n">
        <v>0</v>
      </c>
      <c r="FV76" s="11" t="n">
        <v>0</v>
      </c>
      <c r="FW76" s="11" t="n">
        <v>0</v>
      </c>
      <c r="FX76" s="11" t="n">
        <v>0</v>
      </c>
      <c r="FY76" s="12" t="n">
        <v>0</v>
      </c>
      <c r="FZ76" s="11" t="n">
        <v>0</v>
      </c>
      <c r="GA76" s="11" t="n">
        <v>0</v>
      </c>
      <c r="GB76" s="11" t="n">
        <v>0</v>
      </c>
      <c r="GC76" s="11" t="n">
        <v>0</v>
      </c>
      <c r="GD76" s="11" t="n">
        <v>0</v>
      </c>
      <c r="GE76" s="11" t="n">
        <v>0</v>
      </c>
      <c r="GF76" s="11" t="n">
        <v>0</v>
      </c>
      <c r="GG76" s="11" t="n">
        <v>0</v>
      </c>
      <c r="GH76" s="11" t="n">
        <v>0</v>
      </c>
      <c r="GI76" s="12" t="n">
        <v>0</v>
      </c>
      <c r="GJ76" s="11" t="n">
        <v>0</v>
      </c>
      <c r="GK76" s="11" t="n">
        <v>0</v>
      </c>
      <c r="GL76" s="11" t="n">
        <v>0</v>
      </c>
      <c r="GM76" s="11" t="n">
        <v>0</v>
      </c>
      <c r="GN76" s="11" t="n">
        <v>0</v>
      </c>
      <c r="GO76" s="11" t="n">
        <v>0</v>
      </c>
      <c r="GP76" s="11" t="n">
        <v>0</v>
      </c>
      <c r="GQ76" s="11" t="n">
        <v>0</v>
      </c>
      <c r="GR76" s="11" t="n">
        <v>0</v>
      </c>
      <c r="GS76" s="12" t="n">
        <v>0</v>
      </c>
      <c r="GT76" s="11" t="n">
        <v>0</v>
      </c>
      <c r="GU76" s="11" t="n">
        <v>0</v>
      </c>
      <c r="GV76" s="11" t="n">
        <v>0</v>
      </c>
      <c r="GW76" s="11" t="n">
        <v>0</v>
      </c>
      <c r="GX76" s="11" t="n">
        <v>0</v>
      </c>
      <c r="GY76" s="11" t="n">
        <v>0</v>
      </c>
      <c r="GZ76" s="11" t="n">
        <v>0</v>
      </c>
      <c r="HA76" s="11" t="n">
        <v>0</v>
      </c>
      <c r="HB76" s="11" t="n">
        <v>0</v>
      </c>
      <c r="HC76" s="12" t="n">
        <v>0</v>
      </c>
      <c r="HD76" s="11" t="n">
        <v>0</v>
      </c>
      <c r="HE76" s="11" t="n">
        <v>0</v>
      </c>
      <c r="HF76" s="11" t="n">
        <v>0</v>
      </c>
      <c r="HG76" s="11" t="n">
        <v>0</v>
      </c>
      <c r="HH76" s="11" t="n">
        <v>0</v>
      </c>
      <c r="HI76" s="11" t="n">
        <v>0</v>
      </c>
      <c r="HJ76" s="11" t="n">
        <v>0</v>
      </c>
      <c r="HK76" s="11" t="n">
        <v>0</v>
      </c>
      <c r="HL76" s="11" t="n">
        <v>0</v>
      </c>
      <c r="HM76" s="12" t="n">
        <v>0</v>
      </c>
      <c r="HN76" s="11" t="n">
        <v>0</v>
      </c>
      <c r="HO76" s="11" t="n">
        <v>0</v>
      </c>
      <c r="HP76" s="11" t="n">
        <v>0</v>
      </c>
      <c r="HQ76" s="11" t="n">
        <v>0</v>
      </c>
      <c r="HR76" s="11" t="n">
        <v>0</v>
      </c>
      <c r="HS76" s="11" t="n">
        <v>0</v>
      </c>
      <c r="HT76" s="11" t="n">
        <v>0</v>
      </c>
      <c r="HU76" s="11" t="n">
        <v>0</v>
      </c>
      <c r="HV76" s="11" t="n">
        <v>0</v>
      </c>
      <c r="HW76" s="12" t="n">
        <v>0</v>
      </c>
      <c r="HX76" s="11" t="n">
        <v>0</v>
      </c>
      <c r="HY76" s="11" t="n">
        <v>0</v>
      </c>
      <c r="HZ76" s="11" t="n">
        <v>0</v>
      </c>
      <c r="IA76" s="11" t="n">
        <v>0</v>
      </c>
      <c r="IB76" s="11" t="n">
        <v>0</v>
      </c>
      <c r="IC76" s="11" t="n">
        <v>0</v>
      </c>
      <c r="ID76" s="11" t="n">
        <v>0</v>
      </c>
      <c r="IE76" s="11" t="n">
        <v>0</v>
      </c>
      <c r="IF76" s="11" t="n">
        <v>0</v>
      </c>
      <c r="IG76" s="12" t="n">
        <v>0</v>
      </c>
      <c r="IH76" s="11" t="n">
        <v>0</v>
      </c>
      <c r="II76" s="11" t="n">
        <v>0</v>
      </c>
      <c r="IJ76" s="11" t="n">
        <v>0</v>
      </c>
      <c r="IK76" s="11" t="n">
        <v>0</v>
      </c>
      <c r="IL76" s="11" t="n">
        <v>0</v>
      </c>
      <c r="IM76" s="11" t="n">
        <v>0</v>
      </c>
      <c r="IN76" s="11" t="n">
        <v>0</v>
      </c>
      <c r="IO76" s="11" t="n">
        <v>0</v>
      </c>
      <c r="IP76" s="11" t="n">
        <v>0</v>
      </c>
      <c r="IQ76" s="12" t="n">
        <v>0</v>
      </c>
      <c r="IR76" s="2"/>
    </row>
    <row r="77" customFormat="false" ht="12.75" hidden="false" customHeight="false" outlineLevel="0" collapsed="false">
      <c r="A77" s="36" t="s">
        <v>190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2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2" t="n">
        <v>0</v>
      </c>
      <c r="V77" s="11" t="n">
        <v>0</v>
      </c>
      <c r="W77" s="11" t="n">
        <v>0</v>
      </c>
      <c r="X77" s="11" t="n">
        <v>0</v>
      </c>
      <c r="Y77" s="11" t="n">
        <v>0</v>
      </c>
      <c r="Z77" s="11" t="n">
        <v>0</v>
      </c>
      <c r="AA77" s="11" t="n">
        <v>0</v>
      </c>
      <c r="AB77" s="11" t="n">
        <v>0</v>
      </c>
      <c r="AC77" s="11" t="n">
        <v>0</v>
      </c>
      <c r="AD77" s="11" t="n">
        <v>0</v>
      </c>
      <c r="AE77" s="12" t="n">
        <v>0</v>
      </c>
      <c r="AF77" s="11" t="n">
        <v>0</v>
      </c>
      <c r="AG77" s="11" t="n">
        <v>0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v>0</v>
      </c>
      <c r="AM77" s="11" t="n">
        <v>0</v>
      </c>
      <c r="AN77" s="11" t="n">
        <v>0</v>
      </c>
      <c r="AO77" s="12" t="n">
        <v>0</v>
      </c>
      <c r="AP77" s="11" t="n">
        <v>0</v>
      </c>
      <c r="AQ77" s="11" t="n">
        <v>0</v>
      </c>
      <c r="AR77" s="11" t="n">
        <v>0</v>
      </c>
      <c r="AS77" s="11" t="n">
        <v>0</v>
      </c>
      <c r="AT77" s="11" t="n">
        <v>0</v>
      </c>
      <c r="AU77" s="11" t="n">
        <v>0</v>
      </c>
      <c r="AV77" s="11" t="n">
        <v>0</v>
      </c>
      <c r="AW77" s="11" t="n">
        <v>0</v>
      </c>
      <c r="AX77" s="11" t="n">
        <v>0</v>
      </c>
      <c r="AY77" s="12" t="n">
        <v>0</v>
      </c>
      <c r="AZ77" s="11" t="n">
        <v>0</v>
      </c>
      <c r="BA77" s="11" t="n">
        <v>0</v>
      </c>
      <c r="BB77" s="11" t="n">
        <v>0</v>
      </c>
      <c r="BC77" s="11" t="n">
        <v>0</v>
      </c>
      <c r="BD77" s="11" t="n">
        <v>0</v>
      </c>
      <c r="BE77" s="11" t="n">
        <v>0</v>
      </c>
      <c r="BF77" s="11" t="n">
        <v>0</v>
      </c>
      <c r="BG77" s="11" t="n">
        <v>0</v>
      </c>
      <c r="BH77" s="11" t="n">
        <v>0</v>
      </c>
      <c r="BI77" s="12" t="n">
        <v>0</v>
      </c>
      <c r="BJ77" s="11" t="n">
        <v>0</v>
      </c>
      <c r="BK77" s="11" t="n">
        <v>0</v>
      </c>
      <c r="BL77" s="11" t="n">
        <v>0</v>
      </c>
      <c r="BM77" s="11" t="n">
        <v>0</v>
      </c>
      <c r="BN77" s="11" t="n">
        <v>0</v>
      </c>
      <c r="BO77" s="11" t="n">
        <v>0</v>
      </c>
      <c r="BP77" s="11" t="n">
        <v>0</v>
      </c>
      <c r="BQ77" s="11" t="n">
        <v>0</v>
      </c>
      <c r="BR77" s="11" t="n">
        <v>0</v>
      </c>
      <c r="BS77" s="12" t="n">
        <v>0</v>
      </c>
      <c r="BT77" s="11" t="n">
        <v>0</v>
      </c>
      <c r="BU77" s="11" t="n">
        <v>0</v>
      </c>
      <c r="BV77" s="11" t="n">
        <v>0</v>
      </c>
      <c r="BW77" s="11" t="n">
        <v>0</v>
      </c>
      <c r="BX77" s="11" t="n">
        <v>0</v>
      </c>
      <c r="BY77" s="11" t="n">
        <v>0</v>
      </c>
      <c r="BZ77" s="11" t="n">
        <v>0</v>
      </c>
      <c r="CA77" s="11" t="n">
        <v>0</v>
      </c>
      <c r="CB77" s="11" t="n">
        <v>0</v>
      </c>
      <c r="CC77" s="12" t="n">
        <v>0</v>
      </c>
      <c r="CD77" s="11" t="n">
        <v>0</v>
      </c>
      <c r="CE77" s="11" t="n">
        <v>0</v>
      </c>
      <c r="CF77" s="11" t="n">
        <v>0</v>
      </c>
      <c r="CG77" s="11" t="n">
        <v>0</v>
      </c>
      <c r="CH77" s="11" t="n">
        <v>0</v>
      </c>
      <c r="CI77" s="11" t="n">
        <v>0</v>
      </c>
      <c r="CJ77" s="11" t="n">
        <v>0</v>
      </c>
      <c r="CK77" s="11" t="n">
        <v>0</v>
      </c>
      <c r="CL77" s="11" t="n">
        <v>0</v>
      </c>
      <c r="CM77" s="12" t="n">
        <v>0</v>
      </c>
      <c r="CN77" s="11" t="n">
        <v>0</v>
      </c>
      <c r="CO77" s="11" t="n">
        <v>0</v>
      </c>
      <c r="CP77" s="11" t="n">
        <v>0</v>
      </c>
      <c r="CQ77" s="11" t="n">
        <v>0</v>
      </c>
      <c r="CR77" s="11" t="n">
        <v>0</v>
      </c>
      <c r="CS77" s="11" t="n">
        <v>0</v>
      </c>
      <c r="CT77" s="11" t="n">
        <v>0</v>
      </c>
      <c r="CU77" s="11" t="n">
        <v>0</v>
      </c>
      <c r="CV77" s="11" t="n">
        <v>0</v>
      </c>
      <c r="CW77" s="12" t="n">
        <v>0</v>
      </c>
      <c r="CX77" s="11" t="n">
        <v>0</v>
      </c>
      <c r="CY77" s="11" t="n">
        <v>0</v>
      </c>
      <c r="CZ77" s="11" t="n">
        <v>0</v>
      </c>
      <c r="DA77" s="11" t="n">
        <v>0</v>
      </c>
      <c r="DB77" s="11" t="n">
        <v>0</v>
      </c>
      <c r="DC77" s="11" t="n">
        <v>0</v>
      </c>
      <c r="DD77" s="11" t="n">
        <v>0</v>
      </c>
      <c r="DE77" s="11" t="n">
        <v>0</v>
      </c>
      <c r="DF77" s="11" t="n">
        <v>0</v>
      </c>
      <c r="DG77" s="12" t="n">
        <v>0</v>
      </c>
      <c r="DH77" s="11" t="n">
        <v>0</v>
      </c>
      <c r="DI77" s="11" t="n">
        <v>0</v>
      </c>
      <c r="DJ77" s="11" t="n">
        <v>0</v>
      </c>
      <c r="DK77" s="11" t="n">
        <v>0</v>
      </c>
      <c r="DL77" s="11" t="n">
        <v>0</v>
      </c>
      <c r="DM77" s="11" t="n">
        <v>0</v>
      </c>
      <c r="DN77" s="11" t="n">
        <v>0</v>
      </c>
      <c r="DO77" s="11" t="n">
        <v>0</v>
      </c>
      <c r="DP77" s="11" t="n">
        <v>0</v>
      </c>
      <c r="DQ77" s="12" t="n">
        <v>0</v>
      </c>
      <c r="DR77" s="11" t="n">
        <v>0</v>
      </c>
      <c r="DS77" s="11" t="n">
        <v>0</v>
      </c>
      <c r="DT77" s="11" t="n">
        <v>0</v>
      </c>
      <c r="DU77" s="11" t="n">
        <v>0</v>
      </c>
      <c r="DV77" s="11" t="n">
        <v>0</v>
      </c>
      <c r="DW77" s="11" t="n">
        <v>0</v>
      </c>
      <c r="DX77" s="11" t="n">
        <v>0</v>
      </c>
      <c r="DY77" s="11" t="n">
        <v>0</v>
      </c>
      <c r="DZ77" s="11" t="n">
        <v>0</v>
      </c>
      <c r="EA77" s="12" t="n">
        <v>0</v>
      </c>
      <c r="EB77" s="11" t="n">
        <v>0</v>
      </c>
      <c r="EC77" s="11" t="n">
        <v>0</v>
      </c>
      <c r="ED77" s="11" t="n">
        <v>0</v>
      </c>
      <c r="EE77" s="11" t="n">
        <v>0</v>
      </c>
      <c r="EF77" s="11" t="n">
        <v>0</v>
      </c>
      <c r="EG77" s="11" t="n">
        <v>0</v>
      </c>
      <c r="EH77" s="11" t="n">
        <v>0</v>
      </c>
      <c r="EI77" s="11" t="n">
        <v>0</v>
      </c>
      <c r="EJ77" s="11" t="n">
        <v>0</v>
      </c>
      <c r="EK77" s="12" t="n">
        <v>0</v>
      </c>
      <c r="EL77" s="11" t="n">
        <v>0</v>
      </c>
      <c r="EM77" s="11" t="n">
        <v>0</v>
      </c>
      <c r="EN77" s="11" t="n">
        <v>0</v>
      </c>
      <c r="EO77" s="11" t="n">
        <v>0</v>
      </c>
      <c r="EP77" s="11" t="n">
        <v>0</v>
      </c>
      <c r="EQ77" s="11" t="n">
        <v>0</v>
      </c>
      <c r="ER77" s="11" t="n">
        <v>0</v>
      </c>
      <c r="ES77" s="11" t="n">
        <v>0</v>
      </c>
      <c r="ET77" s="11" t="n">
        <v>0</v>
      </c>
      <c r="EU77" s="12" t="n">
        <v>0</v>
      </c>
      <c r="EV77" s="11" t="n">
        <v>0</v>
      </c>
      <c r="EW77" s="11" t="n">
        <v>0</v>
      </c>
      <c r="EX77" s="11" t="n">
        <v>0</v>
      </c>
      <c r="EY77" s="11" t="n">
        <v>0</v>
      </c>
      <c r="EZ77" s="11" t="n">
        <v>0</v>
      </c>
      <c r="FA77" s="11" t="n">
        <v>0</v>
      </c>
      <c r="FB77" s="11" t="n">
        <v>0</v>
      </c>
      <c r="FC77" s="11" t="n">
        <v>0</v>
      </c>
      <c r="FD77" s="11" t="n">
        <v>0</v>
      </c>
      <c r="FE77" s="12" t="n">
        <v>0</v>
      </c>
      <c r="FF77" s="11" t="n">
        <v>0</v>
      </c>
      <c r="FG77" s="11" t="n">
        <v>0</v>
      </c>
      <c r="FH77" s="11" t="n">
        <v>0</v>
      </c>
      <c r="FI77" s="11" t="n">
        <v>0</v>
      </c>
      <c r="FJ77" s="11" t="n">
        <v>0</v>
      </c>
      <c r="FK77" s="11" t="n">
        <v>0</v>
      </c>
      <c r="FL77" s="11" t="n">
        <v>0</v>
      </c>
      <c r="FM77" s="11" t="n">
        <v>0</v>
      </c>
      <c r="FN77" s="11" t="n">
        <v>0</v>
      </c>
      <c r="FO77" s="12" t="n">
        <v>0</v>
      </c>
      <c r="FP77" s="11" t="n">
        <v>0</v>
      </c>
      <c r="FQ77" s="11" t="n">
        <v>0</v>
      </c>
      <c r="FR77" s="11" t="n">
        <v>0</v>
      </c>
      <c r="FS77" s="11" t="n">
        <v>0</v>
      </c>
      <c r="FT77" s="11" t="n">
        <v>0</v>
      </c>
      <c r="FU77" s="11" t="n">
        <v>0</v>
      </c>
      <c r="FV77" s="11" t="n">
        <v>0</v>
      </c>
      <c r="FW77" s="11" t="n">
        <v>0</v>
      </c>
      <c r="FX77" s="11" t="n">
        <v>0</v>
      </c>
      <c r="FY77" s="12" t="n">
        <v>0</v>
      </c>
      <c r="FZ77" s="11" t="n">
        <v>0</v>
      </c>
      <c r="GA77" s="11" t="n">
        <v>0</v>
      </c>
      <c r="GB77" s="11" t="n">
        <v>0</v>
      </c>
      <c r="GC77" s="11" t="n">
        <v>0</v>
      </c>
      <c r="GD77" s="11" t="n">
        <v>0</v>
      </c>
      <c r="GE77" s="11" t="n">
        <v>0</v>
      </c>
      <c r="GF77" s="11" t="n">
        <v>0</v>
      </c>
      <c r="GG77" s="11" t="n">
        <v>0</v>
      </c>
      <c r="GH77" s="11" t="n">
        <v>0</v>
      </c>
      <c r="GI77" s="12" t="n">
        <v>0</v>
      </c>
      <c r="GJ77" s="11" t="n">
        <v>0</v>
      </c>
      <c r="GK77" s="11" t="n">
        <v>0</v>
      </c>
      <c r="GL77" s="11" t="n">
        <v>0</v>
      </c>
      <c r="GM77" s="11" t="n">
        <v>0</v>
      </c>
      <c r="GN77" s="11" t="n">
        <v>0</v>
      </c>
      <c r="GO77" s="11" t="n">
        <v>0</v>
      </c>
      <c r="GP77" s="11" t="n">
        <v>0</v>
      </c>
      <c r="GQ77" s="11" t="n">
        <v>0</v>
      </c>
      <c r="GR77" s="11" t="n">
        <v>0</v>
      </c>
      <c r="GS77" s="12" t="n">
        <v>0</v>
      </c>
      <c r="GT77" s="11" t="n">
        <v>0</v>
      </c>
      <c r="GU77" s="11" t="n">
        <v>0</v>
      </c>
      <c r="GV77" s="11" t="n">
        <v>0</v>
      </c>
      <c r="GW77" s="11" t="n">
        <v>0</v>
      </c>
      <c r="GX77" s="11" t="n">
        <v>0</v>
      </c>
      <c r="GY77" s="11" t="n">
        <v>0</v>
      </c>
      <c r="GZ77" s="11" t="n">
        <v>0</v>
      </c>
      <c r="HA77" s="11" t="n">
        <v>0</v>
      </c>
      <c r="HB77" s="11" t="n">
        <v>0</v>
      </c>
      <c r="HC77" s="12" t="n">
        <v>0</v>
      </c>
      <c r="HD77" s="11" t="n">
        <v>0</v>
      </c>
      <c r="HE77" s="11" t="n">
        <v>0</v>
      </c>
      <c r="HF77" s="11" t="n">
        <v>0</v>
      </c>
      <c r="HG77" s="11" t="n">
        <v>0</v>
      </c>
      <c r="HH77" s="11" t="n">
        <v>0</v>
      </c>
      <c r="HI77" s="11" t="n">
        <v>0</v>
      </c>
      <c r="HJ77" s="11" t="n">
        <v>0</v>
      </c>
      <c r="HK77" s="11" t="n">
        <v>0</v>
      </c>
      <c r="HL77" s="11" t="n">
        <v>0</v>
      </c>
      <c r="HM77" s="12" t="n">
        <v>0</v>
      </c>
      <c r="HN77" s="11" t="n">
        <v>0</v>
      </c>
      <c r="HO77" s="11" t="n">
        <v>0</v>
      </c>
      <c r="HP77" s="11" t="n">
        <v>0</v>
      </c>
      <c r="HQ77" s="11" t="n">
        <v>0</v>
      </c>
      <c r="HR77" s="11" t="n">
        <v>0</v>
      </c>
      <c r="HS77" s="11" t="n">
        <v>0</v>
      </c>
      <c r="HT77" s="11" t="n">
        <v>0</v>
      </c>
      <c r="HU77" s="11" t="n">
        <v>0</v>
      </c>
      <c r="HV77" s="11" t="n">
        <v>0</v>
      </c>
      <c r="HW77" s="12" t="n">
        <v>0</v>
      </c>
      <c r="HX77" s="11" t="n">
        <v>0</v>
      </c>
      <c r="HY77" s="11" t="n">
        <v>0</v>
      </c>
      <c r="HZ77" s="11" t="n">
        <v>0</v>
      </c>
      <c r="IA77" s="11" t="n">
        <v>0</v>
      </c>
      <c r="IB77" s="11" t="n">
        <v>0</v>
      </c>
      <c r="IC77" s="11" t="n">
        <v>0</v>
      </c>
      <c r="ID77" s="11" t="n">
        <v>0</v>
      </c>
      <c r="IE77" s="11" t="n">
        <v>0</v>
      </c>
      <c r="IF77" s="11" t="n">
        <v>0</v>
      </c>
      <c r="IG77" s="12" t="n">
        <v>0</v>
      </c>
      <c r="IH77" s="11" t="n">
        <v>0</v>
      </c>
      <c r="II77" s="11" t="n">
        <v>0</v>
      </c>
      <c r="IJ77" s="11" t="n">
        <v>0</v>
      </c>
      <c r="IK77" s="11" t="n">
        <v>0</v>
      </c>
      <c r="IL77" s="11" t="n">
        <v>0</v>
      </c>
      <c r="IM77" s="11" t="n">
        <v>0</v>
      </c>
      <c r="IN77" s="11" t="n">
        <v>0</v>
      </c>
      <c r="IO77" s="11" t="n">
        <v>0</v>
      </c>
      <c r="IP77" s="11" t="n">
        <v>0</v>
      </c>
      <c r="IQ77" s="12" t="n">
        <v>0</v>
      </c>
      <c r="IR77" s="2"/>
    </row>
    <row r="78" customFormat="false" ht="12.75" hidden="false" customHeight="false" outlineLevel="0" collapsed="false">
      <c r="A78" s="36" t="s">
        <v>48</v>
      </c>
      <c r="B78" s="11" t="n">
        <v>0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2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2" t="n">
        <v>0</v>
      </c>
      <c r="V78" s="11" t="n">
        <v>0</v>
      </c>
      <c r="W78" s="11" t="n">
        <v>820</v>
      </c>
      <c r="X78" s="11" t="n">
        <v>0</v>
      </c>
      <c r="Y78" s="11" t="n">
        <v>0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2" t="n">
        <v>82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2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2" t="n">
        <v>0</v>
      </c>
      <c r="AZ78" s="11" t="n">
        <v>5474</v>
      </c>
      <c r="BA78" s="11" t="n">
        <v>0</v>
      </c>
      <c r="BB78" s="11" t="n">
        <v>0</v>
      </c>
      <c r="BC78" s="11" t="n">
        <v>0</v>
      </c>
      <c r="BD78" s="11" t="n">
        <v>0</v>
      </c>
      <c r="BE78" s="11" t="n">
        <v>0</v>
      </c>
      <c r="BF78" s="11" t="n">
        <v>0</v>
      </c>
      <c r="BG78" s="11" t="n">
        <v>0</v>
      </c>
      <c r="BH78" s="11" t="n">
        <v>2303</v>
      </c>
      <c r="BI78" s="12" t="n">
        <v>7777</v>
      </c>
      <c r="BJ78" s="11" t="n">
        <v>0</v>
      </c>
      <c r="BK78" s="11" t="n">
        <v>0</v>
      </c>
      <c r="BL78" s="11" t="n">
        <v>0</v>
      </c>
      <c r="BM78" s="11" t="n">
        <v>0</v>
      </c>
      <c r="BN78" s="11" t="n">
        <v>0</v>
      </c>
      <c r="BO78" s="11" t="n">
        <v>0</v>
      </c>
      <c r="BP78" s="11" t="n">
        <v>0</v>
      </c>
      <c r="BQ78" s="11" t="n">
        <v>0</v>
      </c>
      <c r="BR78" s="11" t="n">
        <v>449</v>
      </c>
      <c r="BS78" s="12" t="n">
        <v>449</v>
      </c>
      <c r="BT78" s="11" t="n">
        <v>5405</v>
      </c>
      <c r="BU78" s="11" t="n">
        <v>0</v>
      </c>
      <c r="BV78" s="11" t="n">
        <v>0</v>
      </c>
      <c r="BW78" s="11" t="n">
        <v>0</v>
      </c>
      <c r="BX78" s="11" t="n">
        <v>0</v>
      </c>
      <c r="BY78" s="11" t="n">
        <v>0</v>
      </c>
      <c r="BZ78" s="11" t="n">
        <v>0</v>
      </c>
      <c r="CA78" s="11" t="n">
        <v>0</v>
      </c>
      <c r="CB78" s="11" t="n">
        <v>0</v>
      </c>
      <c r="CC78" s="12" t="n">
        <v>5405</v>
      </c>
      <c r="CD78" s="11" t="n">
        <v>0</v>
      </c>
      <c r="CE78" s="11" t="n">
        <v>0</v>
      </c>
      <c r="CF78" s="11" t="n">
        <v>0</v>
      </c>
      <c r="CG78" s="11" t="n">
        <v>0</v>
      </c>
      <c r="CH78" s="11" t="n">
        <v>0</v>
      </c>
      <c r="CI78" s="11" t="n">
        <v>0</v>
      </c>
      <c r="CJ78" s="11" t="n">
        <v>0</v>
      </c>
      <c r="CK78" s="11" t="n">
        <v>0</v>
      </c>
      <c r="CL78" s="11" t="n">
        <v>0</v>
      </c>
      <c r="CM78" s="12" t="n">
        <v>0</v>
      </c>
      <c r="CN78" s="11" t="n">
        <v>0</v>
      </c>
      <c r="CO78" s="11" t="n">
        <v>0</v>
      </c>
      <c r="CP78" s="11" t="n">
        <v>0</v>
      </c>
      <c r="CQ78" s="11" t="n">
        <v>0</v>
      </c>
      <c r="CR78" s="11" t="n">
        <v>0</v>
      </c>
      <c r="CS78" s="11" t="n">
        <v>0</v>
      </c>
      <c r="CT78" s="11" t="n">
        <v>0</v>
      </c>
      <c r="CU78" s="11" t="n">
        <v>0</v>
      </c>
      <c r="CV78" s="11" t="n">
        <v>0</v>
      </c>
      <c r="CW78" s="12" t="n">
        <v>0</v>
      </c>
      <c r="CX78" s="11" t="n">
        <v>0</v>
      </c>
      <c r="CY78" s="11" t="n">
        <v>0</v>
      </c>
      <c r="CZ78" s="11" t="n">
        <v>0</v>
      </c>
      <c r="DA78" s="11" t="n">
        <v>0</v>
      </c>
      <c r="DB78" s="11" t="n">
        <v>0</v>
      </c>
      <c r="DC78" s="11" t="n">
        <v>0</v>
      </c>
      <c r="DD78" s="11" t="n">
        <v>0</v>
      </c>
      <c r="DE78" s="11" t="n">
        <v>0</v>
      </c>
      <c r="DF78" s="11" t="n">
        <v>0</v>
      </c>
      <c r="DG78" s="12" t="n">
        <v>0</v>
      </c>
      <c r="DH78" s="11" t="n">
        <v>0</v>
      </c>
      <c r="DI78" s="11" t="n">
        <v>0</v>
      </c>
      <c r="DJ78" s="11" t="n">
        <v>0</v>
      </c>
      <c r="DK78" s="11" t="n">
        <v>0</v>
      </c>
      <c r="DL78" s="11" t="n">
        <v>0</v>
      </c>
      <c r="DM78" s="11" t="n">
        <v>0</v>
      </c>
      <c r="DN78" s="11" t="n">
        <v>0</v>
      </c>
      <c r="DO78" s="11" t="n">
        <v>0</v>
      </c>
      <c r="DP78" s="11" t="n">
        <v>0</v>
      </c>
      <c r="DQ78" s="12" t="n">
        <v>0</v>
      </c>
      <c r="DR78" s="11" t="n">
        <v>0</v>
      </c>
      <c r="DS78" s="11" t="n">
        <v>0</v>
      </c>
      <c r="DT78" s="11" t="n">
        <v>0</v>
      </c>
      <c r="DU78" s="11" t="n">
        <v>0</v>
      </c>
      <c r="DV78" s="11" t="n">
        <v>0</v>
      </c>
      <c r="DW78" s="11" t="n">
        <v>0</v>
      </c>
      <c r="DX78" s="11" t="n">
        <v>0</v>
      </c>
      <c r="DY78" s="11" t="n">
        <v>0</v>
      </c>
      <c r="DZ78" s="11" t="n">
        <v>0</v>
      </c>
      <c r="EA78" s="12" t="n">
        <v>0</v>
      </c>
      <c r="EB78" s="11" t="n">
        <v>0</v>
      </c>
      <c r="EC78" s="11" t="n">
        <v>0</v>
      </c>
      <c r="ED78" s="11" t="n">
        <v>0</v>
      </c>
      <c r="EE78" s="11" t="n">
        <v>0</v>
      </c>
      <c r="EF78" s="11" t="n">
        <v>0</v>
      </c>
      <c r="EG78" s="11" t="n">
        <v>0</v>
      </c>
      <c r="EH78" s="11" t="n">
        <v>0</v>
      </c>
      <c r="EI78" s="11" t="n">
        <v>0</v>
      </c>
      <c r="EJ78" s="11" t="n">
        <v>0</v>
      </c>
      <c r="EK78" s="12" t="n">
        <v>0</v>
      </c>
      <c r="EL78" s="11" t="n">
        <v>0</v>
      </c>
      <c r="EM78" s="11" t="n">
        <v>0</v>
      </c>
      <c r="EN78" s="11" t="n">
        <v>0</v>
      </c>
      <c r="EO78" s="11" t="n">
        <v>0</v>
      </c>
      <c r="EP78" s="11" t="n">
        <v>0</v>
      </c>
      <c r="EQ78" s="11" t="n">
        <v>0</v>
      </c>
      <c r="ER78" s="11" t="n">
        <v>0</v>
      </c>
      <c r="ES78" s="11" t="n">
        <v>0</v>
      </c>
      <c r="ET78" s="11" t="n">
        <v>0</v>
      </c>
      <c r="EU78" s="12" t="n">
        <v>0</v>
      </c>
      <c r="EV78" s="11" t="n">
        <v>946</v>
      </c>
      <c r="EW78" s="11" t="n">
        <v>0</v>
      </c>
      <c r="EX78" s="11" t="n">
        <v>0</v>
      </c>
      <c r="EY78" s="11" t="n">
        <v>74</v>
      </c>
      <c r="EZ78" s="11" t="n">
        <v>10816</v>
      </c>
      <c r="FA78" s="11" t="n">
        <v>0</v>
      </c>
      <c r="FB78" s="11" t="n">
        <v>0</v>
      </c>
      <c r="FC78" s="11" t="n">
        <v>0</v>
      </c>
      <c r="FD78" s="11" t="n">
        <v>0</v>
      </c>
      <c r="FE78" s="12" t="n">
        <v>11836</v>
      </c>
      <c r="FF78" s="11" t="n">
        <v>0</v>
      </c>
      <c r="FG78" s="11" t="n">
        <v>0</v>
      </c>
      <c r="FH78" s="11" t="n">
        <v>0</v>
      </c>
      <c r="FI78" s="11" t="n">
        <v>0</v>
      </c>
      <c r="FJ78" s="11" t="n">
        <v>0</v>
      </c>
      <c r="FK78" s="11" t="n">
        <v>0</v>
      </c>
      <c r="FL78" s="11" t="n">
        <v>0</v>
      </c>
      <c r="FM78" s="11" t="n">
        <v>0</v>
      </c>
      <c r="FN78" s="11" t="n">
        <v>0</v>
      </c>
      <c r="FO78" s="12" t="n">
        <v>0</v>
      </c>
      <c r="FP78" s="11" t="n">
        <v>0</v>
      </c>
      <c r="FQ78" s="11" t="n">
        <v>0</v>
      </c>
      <c r="FR78" s="11" t="n">
        <v>0</v>
      </c>
      <c r="FS78" s="11" t="n">
        <v>0</v>
      </c>
      <c r="FT78" s="11" t="n">
        <v>0</v>
      </c>
      <c r="FU78" s="11" t="n">
        <v>0</v>
      </c>
      <c r="FV78" s="11" t="n">
        <v>0</v>
      </c>
      <c r="FW78" s="11" t="n">
        <v>0</v>
      </c>
      <c r="FX78" s="11" t="n">
        <v>0</v>
      </c>
      <c r="FY78" s="12" t="n">
        <v>0</v>
      </c>
      <c r="FZ78" s="11" t="n">
        <v>0</v>
      </c>
      <c r="GA78" s="11" t="n">
        <v>0</v>
      </c>
      <c r="GB78" s="11" t="n">
        <v>0</v>
      </c>
      <c r="GC78" s="11" t="n">
        <v>0</v>
      </c>
      <c r="GD78" s="11" t="n">
        <v>0</v>
      </c>
      <c r="GE78" s="11" t="n">
        <v>0</v>
      </c>
      <c r="GF78" s="11" t="n">
        <v>0</v>
      </c>
      <c r="GG78" s="11" t="n">
        <v>0</v>
      </c>
      <c r="GH78" s="11" t="n">
        <v>0</v>
      </c>
      <c r="GI78" s="12" t="n">
        <v>0</v>
      </c>
      <c r="GJ78" s="11" t="n">
        <v>0</v>
      </c>
      <c r="GK78" s="11" t="n">
        <v>0</v>
      </c>
      <c r="GL78" s="11" t="n">
        <v>0</v>
      </c>
      <c r="GM78" s="11" t="n">
        <v>0</v>
      </c>
      <c r="GN78" s="11" t="n">
        <v>0</v>
      </c>
      <c r="GO78" s="11" t="n">
        <v>0</v>
      </c>
      <c r="GP78" s="11" t="n">
        <v>0</v>
      </c>
      <c r="GQ78" s="11" t="n">
        <v>0</v>
      </c>
      <c r="GR78" s="11" t="n">
        <v>0</v>
      </c>
      <c r="GS78" s="12" t="n">
        <v>0</v>
      </c>
      <c r="GT78" s="11" t="n">
        <v>0</v>
      </c>
      <c r="GU78" s="11" t="n">
        <v>0</v>
      </c>
      <c r="GV78" s="11" t="n">
        <v>0</v>
      </c>
      <c r="GW78" s="11" t="n">
        <v>0</v>
      </c>
      <c r="GX78" s="11" t="n">
        <v>0</v>
      </c>
      <c r="GY78" s="11" t="n">
        <v>0</v>
      </c>
      <c r="GZ78" s="11" t="n">
        <v>0</v>
      </c>
      <c r="HA78" s="11" t="n">
        <v>0</v>
      </c>
      <c r="HB78" s="11" t="n">
        <v>0</v>
      </c>
      <c r="HC78" s="12" t="n">
        <v>0</v>
      </c>
      <c r="HD78" s="11" t="n">
        <v>0</v>
      </c>
      <c r="HE78" s="11" t="n">
        <v>0</v>
      </c>
      <c r="HF78" s="11" t="n">
        <v>0</v>
      </c>
      <c r="HG78" s="11" t="n">
        <v>0</v>
      </c>
      <c r="HH78" s="11" t="n">
        <v>0</v>
      </c>
      <c r="HI78" s="11" t="n">
        <v>0</v>
      </c>
      <c r="HJ78" s="11" t="n">
        <v>0</v>
      </c>
      <c r="HK78" s="11" t="n">
        <v>0</v>
      </c>
      <c r="HL78" s="11" t="n">
        <v>0</v>
      </c>
      <c r="HM78" s="12" t="n">
        <v>0</v>
      </c>
      <c r="HN78" s="11" t="n">
        <v>0</v>
      </c>
      <c r="HO78" s="11" t="n">
        <v>0</v>
      </c>
      <c r="HP78" s="11" t="n">
        <v>0</v>
      </c>
      <c r="HQ78" s="11" t="n">
        <v>0</v>
      </c>
      <c r="HR78" s="11" t="n">
        <v>0</v>
      </c>
      <c r="HS78" s="11" t="n">
        <v>0</v>
      </c>
      <c r="HT78" s="11" t="n">
        <v>0</v>
      </c>
      <c r="HU78" s="11" t="n">
        <v>0</v>
      </c>
      <c r="HV78" s="11" t="n">
        <v>0</v>
      </c>
      <c r="HW78" s="12" t="n">
        <v>0</v>
      </c>
      <c r="HX78" s="11" t="n">
        <v>0</v>
      </c>
      <c r="HY78" s="11" t="n">
        <v>0</v>
      </c>
      <c r="HZ78" s="11" t="n">
        <v>0</v>
      </c>
      <c r="IA78" s="11" t="n">
        <v>0</v>
      </c>
      <c r="IB78" s="11" t="n">
        <v>0</v>
      </c>
      <c r="IC78" s="11" t="n">
        <v>0</v>
      </c>
      <c r="ID78" s="11" t="n">
        <v>0</v>
      </c>
      <c r="IE78" s="11" t="n">
        <v>0</v>
      </c>
      <c r="IF78" s="11" t="n">
        <v>0</v>
      </c>
      <c r="IG78" s="12" t="n">
        <v>0</v>
      </c>
      <c r="IH78" s="11" t="n">
        <v>0</v>
      </c>
      <c r="II78" s="11" t="n">
        <v>0</v>
      </c>
      <c r="IJ78" s="11" t="n">
        <v>0</v>
      </c>
      <c r="IK78" s="11" t="n">
        <v>0</v>
      </c>
      <c r="IL78" s="11" t="n">
        <v>0</v>
      </c>
      <c r="IM78" s="11" t="n">
        <v>0</v>
      </c>
      <c r="IN78" s="11" t="n">
        <v>0</v>
      </c>
      <c r="IO78" s="11" t="n">
        <v>0</v>
      </c>
      <c r="IP78" s="11" t="n">
        <v>0</v>
      </c>
      <c r="IQ78" s="12" t="n">
        <v>0</v>
      </c>
      <c r="IR78" s="2"/>
    </row>
    <row r="79" customFormat="false" ht="12.75" hidden="false" customHeight="false" outlineLevel="0" collapsed="false">
      <c r="A79" s="35" t="s">
        <v>191</v>
      </c>
      <c r="B79" s="31"/>
      <c r="C79" s="31"/>
      <c r="D79" s="31"/>
      <c r="E79" s="31"/>
      <c r="F79" s="31"/>
      <c r="G79" s="31"/>
      <c r="H79" s="31"/>
      <c r="I79" s="31"/>
      <c r="J79" s="31"/>
      <c r="K79" s="32"/>
      <c r="L79" s="31"/>
      <c r="M79" s="31"/>
      <c r="N79" s="31"/>
      <c r="O79" s="31"/>
      <c r="P79" s="31"/>
      <c r="Q79" s="31"/>
      <c r="R79" s="31"/>
      <c r="S79" s="31"/>
      <c r="T79" s="31"/>
      <c r="U79" s="32"/>
      <c r="V79" s="31"/>
      <c r="W79" s="31"/>
      <c r="X79" s="31"/>
      <c r="Y79" s="31"/>
      <c r="Z79" s="31"/>
      <c r="AA79" s="31"/>
      <c r="AB79" s="31"/>
      <c r="AC79" s="31"/>
      <c r="AD79" s="31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1"/>
      <c r="AQ79" s="31"/>
      <c r="AR79" s="31"/>
      <c r="AS79" s="31"/>
      <c r="AT79" s="31"/>
      <c r="AU79" s="31"/>
      <c r="AV79" s="31"/>
      <c r="AW79" s="31"/>
      <c r="AX79" s="31"/>
      <c r="AY79" s="32"/>
      <c r="AZ79" s="31"/>
      <c r="BA79" s="31"/>
      <c r="BB79" s="31"/>
      <c r="BC79" s="31"/>
      <c r="BD79" s="31"/>
      <c r="BE79" s="31"/>
      <c r="BF79" s="31"/>
      <c r="BG79" s="31"/>
      <c r="BH79" s="31"/>
      <c r="BI79" s="32"/>
      <c r="BJ79" s="31"/>
      <c r="BK79" s="31"/>
      <c r="BL79" s="31"/>
      <c r="BM79" s="31"/>
      <c r="BN79" s="31"/>
      <c r="BO79" s="31"/>
      <c r="BP79" s="31"/>
      <c r="BQ79" s="31"/>
      <c r="BR79" s="31"/>
      <c r="BS79" s="32"/>
      <c r="BT79" s="31"/>
      <c r="BU79" s="31"/>
      <c r="BV79" s="31"/>
      <c r="BW79" s="31"/>
      <c r="BX79" s="31"/>
      <c r="BY79" s="31"/>
      <c r="BZ79" s="31"/>
      <c r="CA79" s="31"/>
      <c r="CB79" s="31"/>
      <c r="CC79" s="32"/>
      <c r="CD79" s="31"/>
      <c r="CE79" s="31"/>
      <c r="CF79" s="31"/>
      <c r="CG79" s="31"/>
      <c r="CH79" s="31"/>
      <c r="CI79" s="31"/>
      <c r="CJ79" s="31"/>
      <c r="CK79" s="31"/>
      <c r="CL79" s="31"/>
      <c r="CM79" s="32"/>
      <c r="CN79" s="31"/>
      <c r="CO79" s="31"/>
      <c r="CP79" s="31"/>
      <c r="CQ79" s="31"/>
      <c r="CR79" s="31"/>
      <c r="CS79" s="31"/>
      <c r="CT79" s="31"/>
      <c r="CU79" s="31"/>
      <c r="CV79" s="31"/>
      <c r="CW79" s="32"/>
      <c r="CX79" s="31"/>
      <c r="CY79" s="31"/>
      <c r="CZ79" s="31"/>
      <c r="DA79" s="31"/>
      <c r="DB79" s="31"/>
      <c r="DC79" s="31"/>
      <c r="DD79" s="31"/>
      <c r="DE79" s="31"/>
      <c r="DF79" s="31"/>
      <c r="DG79" s="32"/>
      <c r="DH79" s="31"/>
      <c r="DI79" s="31"/>
      <c r="DJ79" s="31"/>
      <c r="DK79" s="31"/>
      <c r="DL79" s="31"/>
      <c r="DM79" s="31"/>
      <c r="DN79" s="31"/>
      <c r="DO79" s="31"/>
      <c r="DP79" s="31"/>
      <c r="DQ79" s="32"/>
      <c r="DR79" s="31"/>
      <c r="DS79" s="31"/>
      <c r="DT79" s="31"/>
      <c r="DU79" s="31"/>
      <c r="DV79" s="31"/>
      <c r="DW79" s="31"/>
      <c r="DX79" s="31"/>
      <c r="DY79" s="31"/>
      <c r="DZ79" s="31"/>
      <c r="EA79" s="32"/>
      <c r="EB79" s="31"/>
      <c r="EC79" s="31"/>
      <c r="ED79" s="31"/>
      <c r="EE79" s="31"/>
      <c r="EF79" s="31"/>
      <c r="EG79" s="31"/>
      <c r="EH79" s="31"/>
      <c r="EI79" s="31"/>
      <c r="EJ79" s="31"/>
      <c r="EK79" s="32"/>
      <c r="EL79" s="31"/>
      <c r="EM79" s="31"/>
      <c r="EN79" s="31"/>
      <c r="EO79" s="31"/>
      <c r="EP79" s="31"/>
      <c r="EQ79" s="31"/>
      <c r="ER79" s="31"/>
      <c r="ES79" s="31"/>
      <c r="ET79" s="31"/>
      <c r="EU79" s="32"/>
      <c r="EV79" s="31"/>
      <c r="EW79" s="31"/>
      <c r="EX79" s="31"/>
      <c r="EY79" s="31"/>
      <c r="EZ79" s="31"/>
      <c r="FA79" s="31"/>
      <c r="FB79" s="31"/>
      <c r="FC79" s="31"/>
      <c r="FD79" s="31"/>
      <c r="FE79" s="32"/>
      <c r="FF79" s="31"/>
      <c r="FG79" s="31"/>
      <c r="FH79" s="31"/>
      <c r="FI79" s="31"/>
      <c r="FJ79" s="31"/>
      <c r="FK79" s="31"/>
      <c r="FL79" s="31"/>
      <c r="FM79" s="31"/>
      <c r="FN79" s="31"/>
      <c r="FO79" s="32"/>
      <c r="FP79" s="31"/>
      <c r="FQ79" s="31"/>
      <c r="FR79" s="31"/>
      <c r="FS79" s="31"/>
      <c r="FT79" s="31"/>
      <c r="FU79" s="31"/>
      <c r="FV79" s="31"/>
      <c r="FW79" s="31"/>
      <c r="FX79" s="31"/>
      <c r="FY79" s="32"/>
      <c r="FZ79" s="31"/>
      <c r="GA79" s="31"/>
      <c r="GB79" s="31"/>
      <c r="GC79" s="31"/>
      <c r="GD79" s="31"/>
      <c r="GE79" s="31"/>
      <c r="GF79" s="31"/>
      <c r="GG79" s="31"/>
      <c r="GH79" s="31"/>
      <c r="GI79" s="32"/>
      <c r="GJ79" s="31"/>
      <c r="GK79" s="31"/>
      <c r="GL79" s="31"/>
      <c r="GM79" s="31"/>
      <c r="GN79" s="31"/>
      <c r="GO79" s="31"/>
      <c r="GP79" s="31"/>
      <c r="GQ79" s="31"/>
      <c r="GR79" s="31"/>
      <c r="GS79" s="32"/>
      <c r="GT79" s="31"/>
      <c r="GU79" s="31"/>
      <c r="GV79" s="31"/>
      <c r="GW79" s="31"/>
      <c r="GX79" s="31"/>
      <c r="GY79" s="31"/>
      <c r="GZ79" s="31"/>
      <c r="HA79" s="31"/>
      <c r="HB79" s="31"/>
      <c r="HC79" s="32"/>
      <c r="HD79" s="31"/>
      <c r="HE79" s="31"/>
      <c r="HF79" s="31"/>
      <c r="HG79" s="31"/>
      <c r="HH79" s="31"/>
      <c r="HI79" s="31"/>
      <c r="HJ79" s="31"/>
      <c r="HK79" s="31"/>
      <c r="HL79" s="31"/>
      <c r="HM79" s="32"/>
      <c r="HN79" s="31"/>
      <c r="HO79" s="31"/>
      <c r="HP79" s="31"/>
      <c r="HQ79" s="31"/>
      <c r="HR79" s="31"/>
      <c r="HS79" s="31"/>
      <c r="HT79" s="31"/>
      <c r="HU79" s="31"/>
      <c r="HV79" s="31"/>
      <c r="HW79" s="32"/>
      <c r="HX79" s="31"/>
      <c r="HY79" s="31"/>
      <c r="HZ79" s="31"/>
      <c r="IA79" s="31"/>
      <c r="IB79" s="31"/>
      <c r="IC79" s="31"/>
      <c r="ID79" s="31"/>
      <c r="IE79" s="31"/>
      <c r="IF79" s="31"/>
      <c r="IG79" s="32"/>
      <c r="IH79" s="31"/>
      <c r="II79" s="31"/>
      <c r="IJ79" s="31"/>
      <c r="IK79" s="31"/>
      <c r="IL79" s="31"/>
      <c r="IM79" s="31"/>
      <c r="IN79" s="31"/>
      <c r="IO79" s="31"/>
      <c r="IP79" s="31"/>
      <c r="IQ79" s="32"/>
      <c r="IR79" s="2"/>
    </row>
    <row r="80" customFormat="false" ht="12.75" hidden="false" customHeight="false" outlineLevel="0" collapsed="false">
      <c r="A80" s="36" t="s">
        <v>53</v>
      </c>
      <c r="B80" s="11" t="n">
        <v>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2" t="n">
        <v>0</v>
      </c>
      <c r="L80" s="11" t="n">
        <v>149173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2" t="n">
        <v>149173</v>
      </c>
      <c r="V80" s="11" t="n">
        <v>17359</v>
      </c>
      <c r="W80" s="11" t="n">
        <v>0</v>
      </c>
      <c r="X80" s="11" t="n">
        <v>0</v>
      </c>
      <c r="Y80" s="11" t="n">
        <v>0</v>
      </c>
      <c r="Z80" s="11" t="n">
        <v>53453</v>
      </c>
      <c r="AA80" s="11" t="n">
        <v>0</v>
      </c>
      <c r="AB80" s="11" t="n">
        <v>5517</v>
      </c>
      <c r="AC80" s="11" t="n">
        <v>0</v>
      </c>
      <c r="AD80" s="11" t="n">
        <v>0</v>
      </c>
      <c r="AE80" s="12" t="n">
        <v>76329</v>
      </c>
      <c r="AF80" s="11" t="n">
        <v>145374</v>
      </c>
      <c r="AG80" s="11" t="n">
        <v>0</v>
      </c>
      <c r="AH80" s="11" t="n">
        <v>0</v>
      </c>
      <c r="AI80" s="11" t="n">
        <v>0</v>
      </c>
      <c r="AJ80" s="11" t="n">
        <v>0</v>
      </c>
      <c r="AK80" s="11" t="n">
        <v>0</v>
      </c>
      <c r="AL80" s="11" t="n">
        <v>0</v>
      </c>
      <c r="AM80" s="11" t="n">
        <v>10750</v>
      </c>
      <c r="AN80" s="11" t="n">
        <v>0</v>
      </c>
      <c r="AO80" s="12" t="n">
        <v>156124</v>
      </c>
      <c r="AP80" s="11" t="n">
        <v>0</v>
      </c>
      <c r="AQ80" s="11" t="n">
        <v>0</v>
      </c>
      <c r="AR80" s="11" t="n">
        <v>0</v>
      </c>
      <c r="AS80" s="11" t="n">
        <v>0</v>
      </c>
      <c r="AT80" s="11" t="n">
        <v>0</v>
      </c>
      <c r="AU80" s="11" t="n">
        <v>0</v>
      </c>
      <c r="AV80" s="11" t="n">
        <v>0</v>
      </c>
      <c r="AW80" s="11" t="n">
        <v>0</v>
      </c>
      <c r="AX80" s="11" t="n">
        <v>0</v>
      </c>
      <c r="AY80" s="12" t="n">
        <v>0</v>
      </c>
      <c r="AZ80" s="11" t="n">
        <v>504</v>
      </c>
      <c r="BA80" s="11" t="n">
        <v>0</v>
      </c>
      <c r="BB80" s="11" t="n">
        <v>1587</v>
      </c>
      <c r="BC80" s="11" t="n">
        <v>648</v>
      </c>
      <c r="BD80" s="11" t="n">
        <v>20</v>
      </c>
      <c r="BE80" s="11" t="n">
        <v>0</v>
      </c>
      <c r="BF80" s="11" t="n">
        <v>0</v>
      </c>
      <c r="BG80" s="11" t="n">
        <v>0</v>
      </c>
      <c r="BH80" s="11" t="n">
        <v>85</v>
      </c>
      <c r="BI80" s="12" t="n">
        <v>2844</v>
      </c>
      <c r="BJ80" s="11" t="n">
        <v>13887</v>
      </c>
      <c r="BK80" s="11" t="n">
        <v>5</v>
      </c>
      <c r="BL80" s="11" t="n">
        <v>824</v>
      </c>
      <c r="BM80" s="11" t="n">
        <v>1752</v>
      </c>
      <c r="BN80" s="11" t="n">
        <v>10370</v>
      </c>
      <c r="BO80" s="11" t="n">
        <v>0</v>
      </c>
      <c r="BP80" s="11" t="n">
        <v>53</v>
      </c>
      <c r="BQ80" s="11" t="n">
        <v>0</v>
      </c>
      <c r="BR80" s="11" t="n">
        <v>0</v>
      </c>
      <c r="BS80" s="12" t="n">
        <v>26891</v>
      </c>
      <c r="BT80" s="11" t="n">
        <v>12818</v>
      </c>
      <c r="BU80" s="11" t="n">
        <v>0</v>
      </c>
      <c r="BV80" s="11" t="n">
        <v>0</v>
      </c>
      <c r="BW80" s="11" t="n">
        <v>0</v>
      </c>
      <c r="BX80" s="11" t="n">
        <v>0</v>
      </c>
      <c r="BY80" s="11" t="n">
        <v>0</v>
      </c>
      <c r="BZ80" s="11" t="n">
        <v>0</v>
      </c>
      <c r="CA80" s="11" t="n">
        <v>0</v>
      </c>
      <c r="CB80" s="11" t="n">
        <v>0</v>
      </c>
      <c r="CC80" s="12" t="n">
        <v>12818</v>
      </c>
      <c r="CD80" s="11" t="n">
        <v>62665</v>
      </c>
      <c r="CE80" s="11" t="n">
        <v>0</v>
      </c>
      <c r="CF80" s="11" t="n">
        <v>0</v>
      </c>
      <c r="CG80" s="11" t="n">
        <v>0</v>
      </c>
      <c r="CH80" s="11" t="n">
        <v>0</v>
      </c>
      <c r="CI80" s="11" t="n">
        <v>0</v>
      </c>
      <c r="CJ80" s="11" t="n">
        <v>0</v>
      </c>
      <c r="CK80" s="11" t="n">
        <v>0</v>
      </c>
      <c r="CL80" s="11" t="n">
        <v>0</v>
      </c>
      <c r="CM80" s="12" t="n">
        <v>62665</v>
      </c>
      <c r="CN80" s="11" t="n">
        <v>7402</v>
      </c>
      <c r="CO80" s="11" t="n">
        <v>0</v>
      </c>
      <c r="CP80" s="11" t="n">
        <v>7</v>
      </c>
      <c r="CQ80" s="11" t="n">
        <v>235</v>
      </c>
      <c r="CR80" s="11" t="n">
        <v>0</v>
      </c>
      <c r="CS80" s="11" t="n">
        <v>0</v>
      </c>
      <c r="CT80" s="11" t="n">
        <v>0</v>
      </c>
      <c r="CU80" s="11" t="n">
        <v>0</v>
      </c>
      <c r="CV80" s="11" t="n">
        <v>0</v>
      </c>
      <c r="CW80" s="12" t="n">
        <v>7644</v>
      </c>
      <c r="CX80" s="11" t="n">
        <v>77087</v>
      </c>
      <c r="CY80" s="11" t="n">
        <v>0</v>
      </c>
      <c r="CZ80" s="11" t="n">
        <v>0</v>
      </c>
      <c r="DA80" s="11" t="n">
        <v>0</v>
      </c>
      <c r="DB80" s="11" t="n">
        <v>0</v>
      </c>
      <c r="DC80" s="11" t="n">
        <v>0</v>
      </c>
      <c r="DD80" s="11" t="n">
        <v>0</v>
      </c>
      <c r="DE80" s="11" t="n">
        <v>0</v>
      </c>
      <c r="DF80" s="11" t="n">
        <v>0</v>
      </c>
      <c r="DG80" s="12" t="n">
        <v>77087</v>
      </c>
      <c r="DH80" s="11" t="n">
        <v>0</v>
      </c>
      <c r="DI80" s="11" t="n">
        <v>0</v>
      </c>
      <c r="DJ80" s="11" t="n">
        <v>0</v>
      </c>
      <c r="DK80" s="11" t="n">
        <v>0</v>
      </c>
      <c r="DL80" s="11" t="n">
        <v>0</v>
      </c>
      <c r="DM80" s="11" t="n">
        <v>0</v>
      </c>
      <c r="DN80" s="11" t="n">
        <v>0</v>
      </c>
      <c r="DO80" s="11" t="n">
        <v>0</v>
      </c>
      <c r="DP80" s="11" t="n">
        <v>0</v>
      </c>
      <c r="DQ80" s="12" t="n">
        <v>0</v>
      </c>
      <c r="DR80" s="11" t="n">
        <v>4529</v>
      </c>
      <c r="DS80" s="11" t="n">
        <v>0</v>
      </c>
      <c r="DT80" s="11" t="n">
        <v>0</v>
      </c>
      <c r="DU80" s="11" t="n">
        <v>0</v>
      </c>
      <c r="DV80" s="11" t="n">
        <v>0</v>
      </c>
      <c r="DW80" s="11" t="n">
        <v>0</v>
      </c>
      <c r="DX80" s="11" t="n">
        <v>0</v>
      </c>
      <c r="DY80" s="11" t="n">
        <v>0</v>
      </c>
      <c r="DZ80" s="11" t="n">
        <v>0</v>
      </c>
      <c r="EA80" s="12" t="n">
        <v>4529</v>
      </c>
      <c r="EB80" s="11" t="n">
        <v>15954</v>
      </c>
      <c r="EC80" s="11" t="n">
        <v>0</v>
      </c>
      <c r="ED80" s="11" t="n">
        <v>326</v>
      </c>
      <c r="EE80" s="11" t="n">
        <v>0</v>
      </c>
      <c r="EF80" s="11" t="n">
        <v>98</v>
      </c>
      <c r="EG80" s="11" t="n">
        <v>0</v>
      </c>
      <c r="EH80" s="11" t="n">
        <v>0</v>
      </c>
      <c r="EI80" s="11" t="n">
        <v>0</v>
      </c>
      <c r="EJ80" s="11" t="n">
        <v>0</v>
      </c>
      <c r="EK80" s="12" t="n">
        <v>16378</v>
      </c>
      <c r="EL80" s="11" t="n">
        <v>124000</v>
      </c>
      <c r="EM80" s="11" t="n">
        <v>0</v>
      </c>
      <c r="EN80" s="11" t="n">
        <v>0</v>
      </c>
      <c r="EO80" s="11" t="n">
        <v>0</v>
      </c>
      <c r="EP80" s="11" t="n">
        <v>8086</v>
      </c>
      <c r="EQ80" s="11" t="n">
        <v>0</v>
      </c>
      <c r="ER80" s="11" t="n">
        <v>0</v>
      </c>
      <c r="ES80" s="11" t="n">
        <v>0</v>
      </c>
      <c r="ET80" s="11" t="n">
        <v>0</v>
      </c>
      <c r="EU80" s="12" t="n">
        <v>132086</v>
      </c>
      <c r="EV80" s="11" t="n">
        <v>2757</v>
      </c>
      <c r="EW80" s="11" t="n">
        <v>0</v>
      </c>
      <c r="EX80" s="11" t="n">
        <v>0</v>
      </c>
      <c r="EY80" s="11" t="n">
        <v>58</v>
      </c>
      <c r="EZ80" s="11" t="n">
        <v>428</v>
      </c>
      <c r="FA80" s="11" t="n">
        <v>0</v>
      </c>
      <c r="FB80" s="11" t="n">
        <v>0</v>
      </c>
      <c r="FC80" s="11" t="n">
        <v>0</v>
      </c>
      <c r="FD80" s="11" t="n">
        <v>0</v>
      </c>
      <c r="FE80" s="12" t="n">
        <v>3243</v>
      </c>
      <c r="FF80" s="11" t="n">
        <v>52423</v>
      </c>
      <c r="FG80" s="11" t="n">
        <v>0</v>
      </c>
      <c r="FH80" s="11" t="n">
        <v>0</v>
      </c>
      <c r="FI80" s="11" t="n">
        <v>0</v>
      </c>
      <c r="FJ80" s="11" t="n">
        <v>0</v>
      </c>
      <c r="FK80" s="11" t="n">
        <v>0</v>
      </c>
      <c r="FL80" s="11" t="n">
        <v>0</v>
      </c>
      <c r="FM80" s="11" t="n">
        <v>0</v>
      </c>
      <c r="FN80" s="11" t="n">
        <v>41677</v>
      </c>
      <c r="FO80" s="12" t="n">
        <v>94100</v>
      </c>
      <c r="FP80" s="11" t="n">
        <v>65684</v>
      </c>
      <c r="FQ80" s="11" t="n">
        <v>0</v>
      </c>
      <c r="FR80" s="11" t="n">
        <v>0</v>
      </c>
      <c r="FS80" s="11" t="n">
        <v>0</v>
      </c>
      <c r="FT80" s="11" t="n">
        <v>0</v>
      </c>
      <c r="FU80" s="11" t="n">
        <v>0</v>
      </c>
      <c r="FV80" s="11" t="n">
        <v>0</v>
      </c>
      <c r="FW80" s="11" t="n">
        <v>0</v>
      </c>
      <c r="FX80" s="11" t="n">
        <v>0</v>
      </c>
      <c r="FY80" s="12" t="n">
        <v>65684</v>
      </c>
      <c r="FZ80" s="11" t="n">
        <v>4233</v>
      </c>
      <c r="GA80" s="11" t="n">
        <v>0</v>
      </c>
      <c r="GB80" s="11" t="n">
        <v>266</v>
      </c>
      <c r="GC80" s="11" t="n">
        <v>792</v>
      </c>
      <c r="GD80" s="11" t="n">
        <v>0</v>
      </c>
      <c r="GE80" s="11" t="n">
        <v>0</v>
      </c>
      <c r="GF80" s="11" t="n">
        <v>0</v>
      </c>
      <c r="GG80" s="11" t="n">
        <v>0</v>
      </c>
      <c r="GH80" s="11" t="n">
        <v>906</v>
      </c>
      <c r="GI80" s="12" t="n">
        <v>6197</v>
      </c>
      <c r="GJ80" s="11" t="n">
        <v>0</v>
      </c>
      <c r="GK80" s="11" t="n">
        <v>0</v>
      </c>
      <c r="GL80" s="11" t="n">
        <v>0</v>
      </c>
      <c r="GM80" s="11" t="n">
        <v>0</v>
      </c>
      <c r="GN80" s="11" t="n">
        <v>0</v>
      </c>
      <c r="GO80" s="11" t="n">
        <v>0</v>
      </c>
      <c r="GP80" s="11" t="n">
        <v>0</v>
      </c>
      <c r="GQ80" s="11" t="n">
        <v>0</v>
      </c>
      <c r="GR80" s="11" t="n">
        <v>0</v>
      </c>
      <c r="GS80" s="12" t="n">
        <v>0</v>
      </c>
      <c r="GT80" s="11" t="n">
        <v>14282</v>
      </c>
      <c r="GU80" s="11" t="n">
        <v>0</v>
      </c>
      <c r="GV80" s="11" t="n">
        <v>0</v>
      </c>
      <c r="GW80" s="11" t="n">
        <v>36</v>
      </c>
      <c r="GX80" s="11" t="n">
        <v>0</v>
      </c>
      <c r="GY80" s="11" t="n">
        <v>0</v>
      </c>
      <c r="GZ80" s="11" t="n">
        <v>0</v>
      </c>
      <c r="HA80" s="11" t="n">
        <v>0</v>
      </c>
      <c r="HB80" s="11" t="n">
        <v>0</v>
      </c>
      <c r="HC80" s="12" t="n">
        <v>14318</v>
      </c>
      <c r="HD80" s="11" t="n">
        <v>21319</v>
      </c>
      <c r="HE80" s="11" t="n">
        <v>0</v>
      </c>
      <c r="HF80" s="11" t="n">
        <v>0</v>
      </c>
      <c r="HG80" s="11" t="n">
        <v>0</v>
      </c>
      <c r="HH80" s="11" t="n">
        <v>0</v>
      </c>
      <c r="HI80" s="11" t="n">
        <v>0</v>
      </c>
      <c r="HJ80" s="11" t="n">
        <v>0</v>
      </c>
      <c r="HK80" s="11" t="n">
        <v>0</v>
      </c>
      <c r="HL80" s="11" t="n">
        <v>0</v>
      </c>
      <c r="HM80" s="12" t="n">
        <v>21319</v>
      </c>
      <c r="HN80" s="11" t="n">
        <v>82758</v>
      </c>
      <c r="HO80" s="11" t="n">
        <v>0</v>
      </c>
      <c r="HP80" s="11" t="n">
        <v>0</v>
      </c>
      <c r="HQ80" s="11" t="n">
        <v>0</v>
      </c>
      <c r="HR80" s="11" t="n">
        <v>0</v>
      </c>
      <c r="HS80" s="11" t="n">
        <v>0</v>
      </c>
      <c r="HT80" s="11" t="n">
        <v>0</v>
      </c>
      <c r="HU80" s="11" t="n">
        <v>0</v>
      </c>
      <c r="HV80" s="11" t="n">
        <v>0</v>
      </c>
      <c r="HW80" s="12" t="n">
        <v>82758</v>
      </c>
      <c r="HX80" s="11" t="n">
        <v>70233</v>
      </c>
      <c r="HY80" s="11" t="n">
        <v>0</v>
      </c>
      <c r="HZ80" s="11" t="n">
        <v>0</v>
      </c>
      <c r="IA80" s="11" t="n">
        <v>0</v>
      </c>
      <c r="IB80" s="11" t="n">
        <v>0</v>
      </c>
      <c r="IC80" s="11" t="n">
        <v>0</v>
      </c>
      <c r="ID80" s="11" t="n">
        <v>0</v>
      </c>
      <c r="IE80" s="11" t="n">
        <v>0</v>
      </c>
      <c r="IF80" s="11" t="n">
        <v>0</v>
      </c>
      <c r="IG80" s="12" t="n">
        <v>70233</v>
      </c>
      <c r="IH80" s="11" t="n">
        <v>9588</v>
      </c>
      <c r="II80" s="11" t="n">
        <v>0</v>
      </c>
      <c r="IJ80" s="11" t="n">
        <v>0</v>
      </c>
      <c r="IK80" s="11" t="n">
        <v>2978</v>
      </c>
      <c r="IL80" s="11" t="n">
        <v>3217</v>
      </c>
      <c r="IM80" s="11" t="n">
        <v>496</v>
      </c>
      <c r="IN80" s="11" t="n">
        <v>0</v>
      </c>
      <c r="IO80" s="11" t="n">
        <v>0</v>
      </c>
      <c r="IP80" s="11" t="n">
        <v>3978</v>
      </c>
      <c r="IQ80" s="12" t="n">
        <v>20257</v>
      </c>
      <c r="IR80" s="2"/>
    </row>
    <row r="81" customFormat="false" ht="12.75" hidden="false" customHeight="false" outlineLevel="0" collapsed="false">
      <c r="A81" s="36" t="s">
        <v>54</v>
      </c>
      <c r="B81" s="11" t="n">
        <v>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2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2" t="n">
        <v>0</v>
      </c>
      <c r="V81" s="11" t="n">
        <v>374</v>
      </c>
      <c r="W81" s="11" t="n">
        <v>0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2" t="n">
        <v>374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2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0</v>
      </c>
      <c r="AY81" s="12" t="n">
        <v>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v>0</v>
      </c>
      <c r="BE81" s="11" t="n">
        <v>0</v>
      </c>
      <c r="BF81" s="11" t="n">
        <v>0</v>
      </c>
      <c r="BG81" s="11" t="n">
        <v>0</v>
      </c>
      <c r="BH81" s="11" t="n">
        <v>0</v>
      </c>
      <c r="BI81" s="12" t="n">
        <v>0</v>
      </c>
      <c r="BJ81" s="11" t="n">
        <v>1234</v>
      </c>
      <c r="BK81" s="11" t="n">
        <v>0</v>
      </c>
      <c r="BL81" s="11" t="n">
        <v>0</v>
      </c>
      <c r="BM81" s="11" t="n">
        <v>0</v>
      </c>
      <c r="BN81" s="11" t="n">
        <v>0</v>
      </c>
      <c r="BO81" s="11" t="n">
        <v>0</v>
      </c>
      <c r="BP81" s="11" t="n">
        <v>0</v>
      </c>
      <c r="BQ81" s="11" t="n">
        <v>0</v>
      </c>
      <c r="BR81" s="11" t="n">
        <v>0</v>
      </c>
      <c r="BS81" s="12" t="n">
        <v>1234</v>
      </c>
      <c r="BT81" s="11" t="n">
        <v>0</v>
      </c>
      <c r="BU81" s="11" t="n">
        <v>0</v>
      </c>
      <c r="BV81" s="11" t="n">
        <v>0</v>
      </c>
      <c r="BW81" s="11" t="n">
        <v>0</v>
      </c>
      <c r="BX81" s="11" t="n">
        <v>0</v>
      </c>
      <c r="BY81" s="11" t="n">
        <v>0</v>
      </c>
      <c r="BZ81" s="11" t="n">
        <v>0</v>
      </c>
      <c r="CA81" s="11" t="n">
        <v>0</v>
      </c>
      <c r="CB81" s="11" t="n">
        <v>0</v>
      </c>
      <c r="CC81" s="12" t="n">
        <v>0</v>
      </c>
      <c r="CD81" s="11" t="n">
        <v>0</v>
      </c>
      <c r="CE81" s="11" t="n">
        <v>0</v>
      </c>
      <c r="CF81" s="11" t="n">
        <v>0</v>
      </c>
      <c r="CG81" s="11" t="n">
        <v>0</v>
      </c>
      <c r="CH81" s="11" t="n">
        <v>0</v>
      </c>
      <c r="CI81" s="11" t="n">
        <v>0</v>
      </c>
      <c r="CJ81" s="11" t="n">
        <v>7232</v>
      </c>
      <c r="CK81" s="11" t="n">
        <v>0</v>
      </c>
      <c r="CL81" s="11" t="n">
        <v>0</v>
      </c>
      <c r="CM81" s="12" t="n">
        <v>7232</v>
      </c>
      <c r="CN81" s="11" t="n">
        <v>578</v>
      </c>
      <c r="CO81" s="11" t="n">
        <v>1004</v>
      </c>
      <c r="CP81" s="11" t="n">
        <v>0</v>
      </c>
      <c r="CQ81" s="11" t="n">
        <v>0</v>
      </c>
      <c r="CR81" s="11" t="n">
        <v>0</v>
      </c>
      <c r="CS81" s="11" t="n">
        <v>0</v>
      </c>
      <c r="CT81" s="11" t="n">
        <v>0</v>
      </c>
      <c r="CU81" s="11" t="n">
        <v>0</v>
      </c>
      <c r="CV81" s="11" t="n">
        <v>0</v>
      </c>
      <c r="CW81" s="12" t="n">
        <v>1582</v>
      </c>
      <c r="CX81" s="11" t="n">
        <v>0</v>
      </c>
      <c r="CY81" s="11" t="n">
        <v>0</v>
      </c>
      <c r="CZ81" s="11" t="n">
        <v>0</v>
      </c>
      <c r="DA81" s="11" t="n">
        <v>0</v>
      </c>
      <c r="DB81" s="11" t="n">
        <v>0</v>
      </c>
      <c r="DC81" s="11" t="n">
        <v>0</v>
      </c>
      <c r="DD81" s="11" t="n">
        <v>0</v>
      </c>
      <c r="DE81" s="11" t="n">
        <v>0</v>
      </c>
      <c r="DF81" s="11" t="n">
        <v>0</v>
      </c>
      <c r="DG81" s="12" t="n">
        <v>0</v>
      </c>
      <c r="DH81" s="11" t="n">
        <v>24903</v>
      </c>
      <c r="DI81" s="11" t="n">
        <v>3910</v>
      </c>
      <c r="DJ81" s="11" t="n">
        <v>113</v>
      </c>
      <c r="DK81" s="11" t="n">
        <v>10</v>
      </c>
      <c r="DL81" s="11" t="n">
        <v>9027</v>
      </c>
      <c r="DM81" s="11" t="n">
        <v>1704</v>
      </c>
      <c r="DN81" s="11" t="n">
        <v>0</v>
      </c>
      <c r="DO81" s="11" t="n">
        <v>2123</v>
      </c>
      <c r="DP81" s="11" t="n">
        <v>0</v>
      </c>
      <c r="DQ81" s="12" t="n">
        <v>41790</v>
      </c>
      <c r="DR81" s="11" t="n">
        <v>13514</v>
      </c>
      <c r="DS81" s="11" t="n">
        <v>0</v>
      </c>
      <c r="DT81" s="11" t="n">
        <v>0</v>
      </c>
      <c r="DU81" s="11" t="n">
        <v>0</v>
      </c>
      <c r="DV81" s="11" t="n">
        <v>0</v>
      </c>
      <c r="DW81" s="11" t="n">
        <v>0</v>
      </c>
      <c r="DX81" s="11" t="n">
        <v>0</v>
      </c>
      <c r="DY81" s="11" t="n">
        <v>0</v>
      </c>
      <c r="DZ81" s="11" t="n">
        <v>0</v>
      </c>
      <c r="EA81" s="12" t="n">
        <v>13514</v>
      </c>
      <c r="EB81" s="11" t="n">
        <v>0</v>
      </c>
      <c r="EC81" s="11" t="n">
        <v>917</v>
      </c>
      <c r="ED81" s="11" t="n">
        <v>0</v>
      </c>
      <c r="EE81" s="11" t="n">
        <v>0</v>
      </c>
      <c r="EF81" s="11" t="n">
        <v>0</v>
      </c>
      <c r="EG81" s="11" t="n">
        <v>0</v>
      </c>
      <c r="EH81" s="11" t="n">
        <v>0</v>
      </c>
      <c r="EI81" s="11" t="n">
        <v>0</v>
      </c>
      <c r="EJ81" s="11" t="n">
        <v>0</v>
      </c>
      <c r="EK81" s="12" t="n">
        <v>917</v>
      </c>
      <c r="EL81" s="11" t="n">
        <v>0</v>
      </c>
      <c r="EM81" s="11" t="n">
        <v>0</v>
      </c>
      <c r="EN81" s="11" t="n">
        <v>0</v>
      </c>
      <c r="EO81" s="11" t="n">
        <v>0</v>
      </c>
      <c r="EP81" s="11" t="n">
        <v>0</v>
      </c>
      <c r="EQ81" s="11" t="n">
        <v>0</v>
      </c>
      <c r="ER81" s="11" t="n">
        <v>0</v>
      </c>
      <c r="ES81" s="11" t="n">
        <v>0</v>
      </c>
      <c r="ET81" s="11" t="n">
        <v>0</v>
      </c>
      <c r="EU81" s="12" t="n">
        <v>0</v>
      </c>
      <c r="EV81" s="11" t="n">
        <v>0</v>
      </c>
      <c r="EW81" s="11" t="n">
        <v>0</v>
      </c>
      <c r="EX81" s="11" t="n">
        <v>0</v>
      </c>
      <c r="EY81" s="11" t="n">
        <v>0</v>
      </c>
      <c r="EZ81" s="11" t="n">
        <v>0</v>
      </c>
      <c r="FA81" s="11" t="n">
        <v>0</v>
      </c>
      <c r="FB81" s="11" t="n">
        <v>0</v>
      </c>
      <c r="FC81" s="11" t="n">
        <v>0</v>
      </c>
      <c r="FD81" s="11" t="n">
        <v>0</v>
      </c>
      <c r="FE81" s="12" t="n">
        <v>0</v>
      </c>
      <c r="FF81" s="11" t="n">
        <v>0</v>
      </c>
      <c r="FG81" s="11" t="n">
        <v>0</v>
      </c>
      <c r="FH81" s="11" t="n">
        <v>0</v>
      </c>
      <c r="FI81" s="11" t="n">
        <v>0</v>
      </c>
      <c r="FJ81" s="11" t="n">
        <v>0</v>
      </c>
      <c r="FK81" s="11" t="n">
        <v>0</v>
      </c>
      <c r="FL81" s="11" t="n">
        <v>0</v>
      </c>
      <c r="FM81" s="11" t="n">
        <v>0</v>
      </c>
      <c r="FN81" s="11" t="n">
        <v>66878</v>
      </c>
      <c r="FO81" s="12" t="n">
        <v>66878</v>
      </c>
      <c r="FP81" s="11" t="n">
        <v>0</v>
      </c>
      <c r="FQ81" s="11" t="n">
        <v>0</v>
      </c>
      <c r="FR81" s="11" t="n">
        <v>0</v>
      </c>
      <c r="FS81" s="11" t="n">
        <v>0</v>
      </c>
      <c r="FT81" s="11" t="n">
        <v>0</v>
      </c>
      <c r="FU81" s="11" t="n">
        <v>0</v>
      </c>
      <c r="FV81" s="11" t="n">
        <v>0</v>
      </c>
      <c r="FW81" s="11" t="n">
        <v>0</v>
      </c>
      <c r="FX81" s="11" t="n">
        <v>0</v>
      </c>
      <c r="FY81" s="12" t="n">
        <v>0</v>
      </c>
      <c r="FZ81" s="11" t="n">
        <v>0</v>
      </c>
      <c r="GA81" s="11" t="n">
        <v>5</v>
      </c>
      <c r="GB81" s="11" t="n">
        <v>0</v>
      </c>
      <c r="GC81" s="11" t="n">
        <v>0</v>
      </c>
      <c r="GD81" s="11" t="n">
        <v>0</v>
      </c>
      <c r="GE81" s="11" t="n">
        <v>0</v>
      </c>
      <c r="GF81" s="11" t="n">
        <v>0</v>
      </c>
      <c r="GG81" s="11" t="n">
        <v>0</v>
      </c>
      <c r="GH81" s="11" t="n">
        <v>0</v>
      </c>
      <c r="GI81" s="12" t="n">
        <v>5</v>
      </c>
      <c r="GJ81" s="11" t="n">
        <v>27476</v>
      </c>
      <c r="GK81" s="11" t="n">
        <v>4330</v>
      </c>
      <c r="GL81" s="11" t="n">
        <v>720</v>
      </c>
      <c r="GM81" s="11" t="n">
        <v>0</v>
      </c>
      <c r="GN81" s="11" t="n">
        <v>0</v>
      </c>
      <c r="GO81" s="11" t="n">
        <v>0</v>
      </c>
      <c r="GP81" s="11" t="n">
        <v>0</v>
      </c>
      <c r="GQ81" s="11" t="n">
        <v>0</v>
      </c>
      <c r="GR81" s="11" t="n">
        <v>0</v>
      </c>
      <c r="GS81" s="12" t="n">
        <v>32526</v>
      </c>
      <c r="GT81" s="11" t="n">
        <v>0</v>
      </c>
      <c r="GU81" s="11" t="n">
        <v>0</v>
      </c>
      <c r="GV81" s="11" t="n">
        <v>0</v>
      </c>
      <c r="GW81" s="11" t="n">
        <v>0</v>
      </c>
      <c r="GX81" s="11" t="n">
        <v>0</v>
      </c>
      <c r="GY81" s="11" t="n">
        <v>0</v>
      </c>
      <c r="GZ81" s="11" t="n">
        <v>0</v>
      </c>
      <c r="HA81" s="11" t="n">
        <v>0</v>
      </c>
      <c r="HB81" s="11" t="n">
        <v>0</v>
      </c>
      <c r="HC81" s="12" t="n">
        <v>0</v>
      </c>
      <c r="HD81" s="11" t="n">
        <v>0</v>
      </c>
      <c r="HE81" s="11" t="n">
        <v>0</v>
      </c>
      <c r="HF81" s="11" t="n">
        <v>0</v>
      </c>
      <c r="HG81" s="11" t="n">
        <v>0</v>
      </c>
      <c r="HH81" s="11" t="n">
        <v>0</v>
      </c>
      <c r="HI81" s="11" t="n">
        <v>0</v>
      </c>
      <c r="HJ81" s="11" t="n">
        <v>0</v>
      </c>
      <c r="HK81" s="11" t="n">
        <v>0</v>
      </c>
      <c r="HL81" s="11" t="n">
        <v>0</v>
      </c>
      <c r="HM81" s="12" t="n">
        <v>0</v>
      </c>
      <c r="HN81" s="11" t="n">
        <v>0</v>
      </c>
      <c r="HO81" s="11" t="n">
        <v>0</v>
      </c>
      <c r="HP81" s="11" t="n">
        <v>0</v>
      </c>
      <c r="HQ81" s="11" t="n">
        <v>0</v>
      </c>
      <c r="HR81" s="11" t="n">
        <v>0</v>
      </c>
      <c r="HS81" s="11" t="n">
        <v>0</v>
      </c>
      <c r="HT81" s="11" t="n">
        <v>0</v>
      </c>
      <c r="HU81" s="11" t="n">
        <v>0</v>
      </c>
      <c r="HV81" s="11" t="n">
        <v>0</v>
      </c>
      <c r="HW81" s="12" t="n">
        <v>0</v>
      </c>
      <c r="HX81" s="11" t="n">
        <v>0</v>
      </c>
      <c r="HY81" s="11" t="n">
        <v>0</v>
      </c>
      <c r="HZ81" s="11" t="n">
        <v>0</v>
      </c>
      <c r="IA81" s="11" t="n">
        <v>0</v>
      </c>
      <c r="IB81" s="11" t="n">
        <v>0</v>
      </c>
      <c r="IC81" s="11" t="n">
        <v>0</v>
      </c>
      <c r="ID81" s="11" t="n">
        <v>0</v>
      </c>
      <c r="IE81" s="11" t="n">
        <v>0</v>
      </c>
      <c r="IF81" s="11" t="n">
        <v>0</v>
      </c>
      <c r="IG81" s="12" t="n">
        <v>0</v>
      </c>
      <c r="IH81" s="11" t="n">
        <v>0</v>
      </c>
      <c r="II81" s="11" t="n">
        <v>0</v>
      </c>
      <c r="IJ81" s="11" t="n">
        <v>0</v>
      </c>
      <c r="IK81" s="11" t="n">
        <v>0</v>
      </c>
      <c r="IL81" s="11" t="n">
        <v>0</v>
      </c>
      <c r="IM81" s="11" t="n">
        <v>0</v>
      </c>
      <c r="IN81" s="11" t="n">
        <v>0</v>
      </c>
      <c r="IO81" s="11" t="n">
        <v>0</v>
      </c>
      <c r="IP81" s="11" t="n">
        <v>0</v>
      </c>
      <c r="IQ81" s="12" t="n">
        <v>0</v>
      </c>
      <c r="IR81" s="2"/>
    </row>
    <row r="82" customFormat="false" ht="12.75" hidden="false" customHeight="false" outlineLevel="0" collapsed="false">
      <c r="A82" s="36" t="s">
        <v>190</v>
      </c>
      <c r="B82" s="11" t="n">
        <v>0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2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2" t="n">
        <v>0</v>
      </c>
      <c r="V82" s="11" t="n">
        <v>2767</v>
      </c>
      <c r="W82" s="11" t="n">
        <v>0</v>
      </c>
      <c r="X82" s="11" t="n">
        <v>0</v>
      </c>
      <c r="Y82" s="11" t="n">
        <v>0</v>
      </c>
      <c r="Z82" s="11" t="n">
        <v>0</v>
      </c>
      <c r="AA82" s="11" t="n">
        <v>0</v>
      </c>
      <c r="AB82" s="11" t="n">
        <v>0</v>
      </c>
      <c r="AC82" s="11" t="n">
        <v>0</v>
      </c>
      <c r="AD82" s="11" t="n">
        <v>0</v>
      </c>
      <c r="AE82" s="12" t="n">
        <v>2767</v>
      </c>
      <c r="AF82" s="11" t="n">
        <v>0</v>
      </c>
      <c r="AG82" s="11" t="n">
        <v>0</v>
      </c>
      <c r="AH82" s="11" t="n">
        <v>0</v>
      </c>
      <c r="AI82" s="11" t="n">
        <v>0</v>
      </c>
      <c r="AJ82" s="11" t="n">
        <v>0</v>
      </c>
      <c r="AK82" s="11" t="n">
        <v>0</v>
      </c>
      <c r="AL82" s="11" t="n">
        <v>0</v>
      </c>
      <c r="AM82" s="11" t="n">
        <v>0</v>
      </c>
      <c r="AN82" s="11" t="n">
        <v>0</v>
      </c>
      <c r="AO82" s="12" t="n">
        <v>0</v>
      </c>
      <c r="AP82" s="11" t="n">
        <v>0</v>
      </c>
      <c r="AQ82" s="11" t="n">
        <v>0</v>
      </c>
      <c r="AR82" s="11" t="n">
        <v>0</v>
      </c>
      <c r="AS82" s="11" t="n">
        <v>0</v>
      </c>
      <c r="AT82" s="11" t="n">
        <v>0</v>
      </c>
      <c r="AU82" s="11" t="n">
        <v>0</v>
      </c>
      <c r="AV82" s="11" t="n">
        <v>0</v>
      </c>
      <c r="AW82" s="11" t="n">
        <v>0</v>
      </c>
      <c r="AX82" s="11" t="n">
        <v>0</v>
      </c>
      <c r="AY82" s="12" t="n">
        <v>0</v>
      </c>
      <c r="AZ82" s="11" t="n">
        <v>0</v>
      </c>
      <c r="BA82" s="11" t="n">
        <v>0</v>
      </c>
      <c r="BB82" s="11" t="n">
        <v>0</v>
      </c>
      <c r="BC82" s="11" t="n">
        <v>0</v>
      </c>
      <c r="BD82" s="11" t="n">
        <v>0</v>
      </c>
      <c r="BE82" s="11" t="n">
        <v>0</v>
      </c>
      <c r="BF82" s="11" t="n">
        <v>0</v>
      </c>
      <c r="BG82" s="11" t="n">
        <v>0</v>
      </c>
      <c r="BH82" s="11" t="n">
        <v>0</v>
      </c>
      <c r="BI82" s="12" t="n">
        <v>0</v>
      </c>
      <c r="BJ82" s="11" t="n">
        <v>0</v>
      </c>
      <c r="BK82" s="11" t="n">
        <v>0</v>
      </c>
      <c r="BL82" s="11" t="n">
        <v>0</v>
      </c>
      <c r="BM82" s="11" t="n">
        <v>0</v>
      </c>
      <c r="BN82" s="11" t="n">
        <v>0</v>
      </c>
      <c r="BO82" s="11" t="n">
        <v>0</v>
      </c>
      <c r="BP82" s="11" t="n">
        <v>0</v>
      </c>
      <c r="BQ82" s="11" t="n">
        <v>0</v>
      </c>
      <c r="BR82" s="11" t="n">
        <v>0</v>
      </c>
      <c r="BS82" s="12" t="n">
        <v>0</v>
      </c>
      <c r="BT82" s="11" t="n">
        <v>0</v>
      </c>
      <c r="BU82" s="11" t="n">
        <v>0</v>
      </c>
      <c r="BV82" s="11" t="n">
        <v>0</v>
      </c>
      <c r="BW82" s="11" t="n">
        <v>0</v>
      </c>
      <c r="BX82" s="11" t="n">
        <v>0</v>
      </c>
      <c r="BY82" s="11" t="n">
        <v>0</v>
      </c>
      <c r="BZ82" s="11" t="n">
        <v>0</v>
      </c>
      <c r="CA82" s="11" t="n">
        <v>0</v>
      </c>
      <c r="CB82" s="11" t="n">
        <v>0</v>
      </c>
      <c r="CC82" s="12" t="n">
        <v>0</v>
      </c>
      <c r="CD82" s="11" t="n">
        <v>0</v>
      </c>
      <c r="CE82" s="11" t="n">
        <v>0</v>
      </c>
      <c r="CF82" s="11" t="n">
        <v>0</v>
      </c>
      <c r="CG82" s="11" t="n">
        <v>0</v>
      </c>
      <c r="CH82" s="11" t="n">
        <v>0</v>
      </c>
      <c r="CI82" s="11" t="n">
        <v>0</v>
      </c>
      <c r="CJ82" s="11" t="n">
        <v>0</v>
      </c>
      <c r="CK82" s="11" t="n">
        <v>0</v>
      </c>
      <c r="CL82" s="11" t="n">
        <v>0</v>
      </c>
      <c r="CM82" s="12" t="n">
        <v>0</v>
      </c>
      <c r="CN82" s="11" t="n">
        <v>0</v>
      </c>
      <c r="CO82" s="11" t="n">
        <v>0</v>
      </c>
      <c r="CP82" s="11" t="n">
        <v>0</v>
      </c>
      <c r="CQ82" s="11" t="n">
        <v>0</v>
      </c>
      <c r="CR82" s="11" t="n">
        <v>0</v>
      </c>
      <c r="CS82" s="11" t="n">
        <v>0</v>
      </c>
      <c r="CT82" s="11" t="n">
        <v>0</v>
      </c>
      <c r="CU82" s="11" t="n">
        <v>0</v>
      </c>
      <c r="CV82" s="11" t="n">
        <v>0</v>
      </c>
      <c r="CW82" s="12" t="n">
        <v>0</v>
      </c>
      <c r="CX82" s="11" t="n">
        <v>0</v>
      </c>
      <c r="CY82" s="11" t="n">
        <v>0</v>
      </c>
      <c r="CZ82" s="11" t="n">
        <v>0</v>
      </c>
      <c r="DA82" s="11" t="n">
        <v>0</v>
      </c>
      <c r="DB82" s="11" t="n">
        <v>0</v>
      </c>
      <c r="DC82" s="11" t="n">
        <v>0</v>
      </c>
      <c r="DD82" s="11" t="n">
        <v>0</v>
      </c>
      <c r="DE82" s="11" t="n">
        <v>0</v>
      </c>
      <c r="DF82" s="11" t="n">
        <v>0</v>
      </c>
      <c r="DG82" s="12" t="n">
        <v>0</v>
      </c>
      <c r="DH82" s="11" t="n">
        <v>0</v>
      </c>
      <c r="DI82" s="11" t="n">
        <v>0</v>
      </c>
      <c r="DJ82" s="11" t="n">
        <v>0</v>
      </c>
      <c r="DK82" s="11" t="n">
        <v>0</v>
      </c>
      <c r="DL82" s="11" t="n">
        <v>0</v>
      </c>
      <c r="DM82" s="11" t="n">
        <v>0</v>
      </c>
      <c r="DN82" s="11" t="n">
        <v>0</v>
      </c>
      <c r="DO82" s="11" t="n">
        <v>0</v>
      </c>
      <c r="DP82" s="11" t="n">
        <v>0</v>
      </c>
      <c r="DQ82" s="12" t="n">
        <v>0</v>
      </c>
      <c r="DR82" s="11" t="n">
        <v>0</v>
      </c>
      <c r="DS82" s="11" t="n">
        <v>0</v>
      </c>
      <c r="DT82" s="11" t="n">
        <v>0</v>
      </c>
      <c r="DU82" s="11" t="n">
        <v>0</v>
      </c>
      <c r="DV82" s="11" t="n">
        <v>0</v>
      </c>
      <c r="DW82" s="11" t="n">
        <v>0</v>
      </c>
      <c r="DX82" s="11" t="n">
        <v>0</v>
      </c>
      <c r="DY82" s="11" t="n">
        <v>0</v>
      </c>
      <c r="DZ82" s="11" t="n">
        <v>0</v>
      </c>
      <c r="EA82" s="12" t="n">
        <v>0</v>
      </c>
      <c r="EB82" s="11" t="n">
        <v>0</v>
      </c>
      <c r="EC82" s="11" t="n">
        <v>0</v>
      </c>
      <c r="ED82" s="11" t="n">
        <v>0</v>
      </c>
      <c r="EE82" s="11" t="n">
        <v>0</v>
      </c>
      <c r="EF82" s="11" t="n">
        <v>0</v>
      </c>
      <c r="EG82" s="11" t="n">
        <v>0</v>
      </c>
      <c r="EH82" s="11" t="n">
        <v>0</v>
      </c>
      <c r="EI82" s="11" t="n">
        <v>0</v>
      </c>
      <c r="EJ82" s="11" t="n">
        <v>0</v>
      </c>
      <c r="EK82" s="12" t="n">
        <v>0</v>
      </c>
      <c r="EL82" s="11" t="n">
        <v>0</v>
      </c>
      <c r="EM82" s="11" t="n">
        <v>0</v>
      </c>
      <c r="EN82" s="11" t="n">
        <v>0</v>
      </c>
      <c r="EO82" s="11" t="n">
        <v>0</v>
      </c>
      <c r="EP82" s="11" t="n">
        <v>0</v>
      </c>
      <c r="EQ82" s="11" t="n">
        <v>0</v>
      </c>
      <c r="ER82" s="11" t="n">
        <v>0</v>
      </c>
      <c r="ES82" s="11" t="n">
        <v>0</v>
      </c>
      <c r="ET82" s="11" t="n">
        <v>0</v>
      </c>
      <c r="EU82" s="12" t="n">
        <v>0</v>
      </c>
      <c r="EV82" s="11" t="n">
        <v>0</v>
      </c>
      <c r="EW82" s="11" t="n">
        <v>0</v>
      </c>
      <c r="EX82" s="11" t="n">
        <v>0</v>
      </c>
      <c r="EY82" s="11" t="n">
        <v>0</v>
      </c>
      <c r="EZ82" s="11" t="n">
        <v>0</v>
      </c>
      <c r="FA82" s="11" t="n">
        <v>0</v>
      </c>
      <c r="FB82" s="11" t="n">
        <v>0</v>
      </c>
      <c r="FC82" s="11" t="n">
        <v>0</v>
      </c>
      <c r="FD82" s="11" t="n">
        <v>0</v>
      </c>
      <c r="FE82" s="12" t="n">
        <v>0</v>
      </c>
      <c r="FF82" s="11" t="n">
        <v>0</v>
      </c>
      <c r="FG82" s="11" t="n">
        <v>0</v>
      </c>
      <c r="FH82" s="11" t="n">
        <v>0</v>
      </c>
      <c r="FI82" s="11" t="n">
        <v>0</v>
      </c>
      <c r="FJ82" s="11" t="n">
        <v>0</v>
      </c>
      <c r="FK82" s="11" t="n">
        <v>0</v>
      </c>
      <c r="FL82" s="11" t="n">
        <v>0</v>
      </c>
      <c r="FM82" s="11" t="n">
        <v>0</v>
      </c>
      <c r="FN82" s="11" t="n">
        <v>11472</v>
      </c>
      <c r="FO82" s="12" t="n">
        <v>11472</v>
      </c>
      <c r="FP82" s="11" t="n">
        <v>0</v>
      </c>
      <c r="FQ82" s="11" t="n">
        <v>0</v>
      </c>
      <c r="FR82" s="11" t="n">
        <v>0</v>
      </c>
      <c r="FS82" s="11" t="n">
        <v>0</v>
      </c>
      <c r="FT82" s="11" t="n">
        <v>0</v>
      </c>
      <c r="FU82" s="11" t="n">
        <v>0</v>
      </c>
      <c r="FV82" s="11" t="n">
        <v>0</v>
      </c>
      <c r="FW82" s="11" t="n">
        <v>0</v>
      </c>
      <c r="FX82" s="11" t="n">
        <v>0</v>
      </c>
      <c r="FY82" s="12" t="n">
        <v>0</v>
      </c>
      <c r="FZ82" s="11" t="n">
        <v>674</v>
      </c>
      <c r="GA82" s="11" t="n">
        <v>0</v>
      </c>
      <c r="GB82" s="11" t="n">
        <v>2</v>
      </c>
      <c r="GC82" s="11" t="n">
        <v>0</v>
      </c>
      <c r="GD82" s="11" t="n">
        <v>0</v>
      </c>
      <c r="GE82" s="11" t="n">
        <v>0</v>
      </c>
      <c r="GF82" s="11" t="n">
        <v>86</v>
      </c>
      <c r="GG82" s="11" t="n">
        <v>0</v>
      </c>
      <c r="GH82" s="11" t="n">
        <v>127</v>
      </c>
      <c r="GI82" s="12" t="n">
        <v>889</v>
      </c>
      <c r="GJ82" s="11" t="n">
        <v>0</v>
      </c>
      <c r="GK82" s="11" t="n">
        <v>0</v>
      </c>
      <c r="GL82" s="11" t="n">
        <v>0</v>
      </c>
      <c r="GM82" s="11" t="n">
        <v>0</v>
      </c>
      <c r="GN82" s="11" t="n">
        <v>0</v>
      </c>
      <c r="GO82" s="11" t="n">
        <v>0</v>
      </c>
      <c r="GP82" s="11" t="n">
        <v>0</v>
      </c>
      <c r="GQ82" s="11" t="n">
        <v>0</v>
      </c>
      <c r="GR82" s="11" t="n">
        <v>0</v>
      </c>
      <c r="GS82" s="12" t="n">
        <v>0</v>
      </c>
      <c r="GT82" s="11" t="n">
        <v>0</v>
      </c>
      <c r="GU82" s="11" t="n">
        <v>0</v>
      </c>
      <c r="GV82" s="11" t="n">
        <v>0</v>
      </c>
      <c r="GW82" s="11" t="n">
        <v>0</v>
      </c>
      <c r="GX82" s="11" t="n">
        <v>0</v>
      </c>
      <c r="GY82" s="11" t="n">
        <v>0</v>
      </c>
      <c r="GZ82" s="11" t="n">
        <v>0</v>
      </c>
      <c r="HA82" s="11" t="n">
        <v>0</v>
      </c>
      <c r="HB82" s="11" t="n">
        <v>0</v>
      </c>
      <c r="HC82" s="12" t="n">
        <v>0</v>
      </c>
      <c r="HD82" s="11" t="n">
        <v>0</v>
      </c>
      <c r="HE82" s="11" t="n">
        <v>0</v>
      </c>
      <c r="HF82" s="11" t="n">
        <v>0</v>
      </c>
      <c r="HG82" s="11" t="n">
        <v>0</v>
      </c>
      <c r="HH82" s="11" t="n">
        <v>0</v>
      </c>
      <c r="HI82" s="11" t="n">
        <v>0</v>
      </c>
      <c r="HJ82" s="11" t="n">
        <v>0</v>
      </c>
      <c r="HK82" s="11" t="n">
        <v>0</v>
      </c>
      <c r="HL82" s="11" t="n">
        <v>0</v>
      </c>
      <c r="HM82" s="12" t="n">
        <v>0</v>
      </c>
      <c r="HN82" s="11" t="n">
        <v>15182</v>
      </c>
      <c r="HO82" s="11" t="n">
        <v>0</v>
      </c>
      <c r="HP82" s="11" t="n">
        <v>0</v>
      </c>
      <c r="HQ82" s="11" t="n">
        <v>0</v>
      </c>
      <c r="HR82" s="11" t="n">
        <v>0</v>
      </c>
      <c r="HS82" s="11" t="n">
        <v>0</v>
      </c>
      <c r="HT82" s="11" t="n">
        <v>0</v>
      </c>
      <c r="HU82" s="11" t="n">
        <v>0</v>
      </c>
      <c r="HV82" s="11" t="n">
        <v>0</v>
      </c>
      <c r="HW82" s="12" t="n">
        <v>15182</v>
      </c>
      <c r="HX82" s="11" t="n">
        <v>0</v>
      </c>
      <c r="HY82" s="11" t="n">
        <v>0</v>
      </c>
      <c r="HZ82" s="11" t="n">
        <v>0</v>
      </c>
      <c r="IA82" s="11" t="n">
        <v>0</v>
      </c>
      <c r="IB82" s="11" t="n">
        <v>0</v>
      </c>
      <c r="IC82" s="11" t="n">
        <v>0</v>
      </c>
      <c r="ID82" s="11" t="n">
        <v>0</v>
      </c>
      <c r="IE82" s="11" t="n">
        <v>0</v>
      </c>
      <c r="IF82" s="11" t="n">
        <v>0</v>
      </c>
      <c r="IG82" s="12" t="n">
        <v>0</v>
      </c>
      <c r="IH82" s="11" t="n">
        <v>0</v>
      </c>
      <c r="II82" s="11" t="n">
        <v>0</v>
      </c>
      <c r="IJ82" s="11" t="n">
        <v>0</v>
      </c>
      <c r="IK82" s="11" t="n">
        <v>0</v>
      </c>
      <c r="IL82" s="11" t="n">
        <v>0</v>
      </c>
      <c r="IM82" s="11" t="n">
        <v>0</v>
      </c>
      <c r="IN82" s="11" t="n">
        <v>0</v>
      </c>
      <c r="IO82" s="11" t="n">
        <v>0</v>
      </c>
      <c r="IP82" s="11" t="n">
        <v>0</v>
      </c>
      <c r="IQ82" s="12" t="n">
        <v>0</v>
      </c>
      <c r="IR82" s="2"/>
    </row>
    <row r="83" customFormat="false" ht="12.75" hidden="false" customHeight="false" outlineLevel="0" collapsed="false">
      <c r="A83" s="36" t="s">
        <v>48</v>
      </c>
      <c r="B83" s="11" t="n">
        <v>0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2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12" t="n">
        <v>0</v>
      </c>
      <c r="V83" s="11" t="n">
        <v>3849</v>
      </c>
      <c r="W83" s="11" t="n">
        <v>0</v>
      </c>
      <c r="X83" s="11" t="n">
        <v>0</v>
      </c>
      <c r="Y83" s="11" t="n">
        <v>0</v>
      </c>
      <c r="Z83" s="11" t="n">
        <v>71240</v>
      </c>
      <c r="AA83" s="11" t="n">
        <v>0</v>
      </c>
      <c r="AB83" s="11" t="n">
        <v>1976</v>
      </c>
      <c r="AC83" s="11" t="n">
        <v>0</v>
      </c>
      <c r="AD83" s="11" t="n">
        <v>0</v>
      </c>
      <c r="AE83" s="12" t="n">
        <v>77065</v>
      </c>
      <c r="AF83" s="11" t="n">
        <v>0</v>
      </c>
      <c r="AG83" s="11" t="n">
        <v>0</v>
      </c>
      <c r="AH83" s="11" t="n">
        <v>0</v>
      </c>
      <c r="AI83" s="11" t="n">
        <v>0</v>
      </c>
      <c r="AJ83" s="11" t="n">
        <v>0</v>
      </c>
      <c r="AK83" s="11" t="n">
        <v>0</v>
      </c>
      <c r="AL83" s="11" t="n">
        <v>0</v>
      </c>
      <c r="AM83" s="11" t="n">
        <v>0</v>
      </c>
      <c r="AN83" s="11" t="n">
        <v>0</v>
      </c>
      <c r="AO83" s="12" t="n">
        <v>0</v>
      </c>
      <c r="AP83" s="11" t="n">
        <v>0</v>
      </c>
      <c r="AQ83" s="11" t="n">
        <v>0</v>
      </c>
      <c r="AR83" s="11" t="n">
        <v>0</v>
      </c>
      <c r="AS83" s="11" t="n">
        <v>0</v>
      </c>
      <c r="AT83" s="11" t="n">
        <v>0</v>
      </c>
      <c r="AU83" s="11" t="n">
        <v>0</v>
      </c>
      <c r="AV83" s="11" t="n">
        <v>0</v>
      </c>
      <c r="AW83" s="11" t="n">
        <v>0</v>
      </c>
      <c r="AX83" s="11" t="n">
        <v>0</v>
      </c>
      <c r="AY83" s="12" t="n">
        <v>0</v>
      </c>
      <c r="AZ83" s="11" t="n">
        <v>0</v>
      </c>
      <c r="BA83" s="11" t="n">
        <v>0</v>
      </c>
      <c r="BB83" s="11" t="n">
        <v>0</v>
      </c>
      <c r="BC83" s="11" t="n">
        <v>0</v>
      </c>
      <c r="BD83" s="11" t="n">
        <v>0</v>
      </c>
      <c r="BE83" s="11" t="n">
        <v>0</v>
      </c>
      <c r="BF83" s="11" t="n">
        <v>0</v>
      </c>
      <c r="BG83" s="11" t="n">
        <v>0</v>
      </c>
      <c r="BH83" s="11" t="n">
        <v>0</v>
      </c>
      <c r="BI83" s="12" t="n">
        <v>0</v>
      </c>
      <c r="BJ83" s="11" t="n">
        <v>4</v>
      </c>
      <c r="BK83" s="11" t="n">
        <v>0</v>
      </c>
      <c r="BL83" s="11" t="n">
        <v>0</v>
      </c>
      <c r="BM83" s="11" t="n">
        <v>0</v>
      </c>
      <c r="BN83" s="11" t="n">
        <v>0</v>
      </c>
      <c r="BO83" s="11" t="n">
        <v>0</v>
      </c>
      <c r="BP83" s="11" t="n">
        <v>0</v>
      </c>
      <c r="BQ83" s="11" t="n">
        <v>0</v>
      </c>
      <c r="BR83" s="11" t="n">
        <v>0</v>
      </c>
      <c r="BS83" s="12" t="n">
        <v>4</v>
      </c>
      <c r="BT83" s="11" t="n">
        <v>0</v>
      </c>
      <c r="BU83" s="11" t="n">
        <v>0</v>
      </c>
      <c r="BV83" s="11" t="n">
        <v>0</v>
      </c>
      <c r="BW83" s="11" t="n">
        <v>0</v>
      </c>
      <c r="BX83" s="11" t="n">
        <v>0</v>
      </c>
      <c r="BY83" s="11" t="n">
        <v>0</v>
      </c>
      <c r="BZ83" s="11" t="n">
        <v>0</v>
      </c>
      <c r="CA83" s="11" t="n">
        <v>0</v>
      </c>
      <c r="CB83" s="11" t="n">
        <v>0</v>
      </c>
      <c r="CC83" s="12" t="n">
        <v>0</v>
      </c>
      <c r="CD83" s="11" t="n">
        <v>0</v>
      </c>
      <c r="CE83" s="11" t="n">
        <v>0</v>
      </c>
      <c r="CF83" s="11" t="n">
        <v>0</v>
      </c>
      <c r="CG83" s="11" t="n">
        <v>0</v>
      </c>
      <c r="CH83" s="11" t="n">
        <v>0</v>
      </c>
      <c r="CI83" s="11" t="n">
        <v>0</v>
      </c>
      <c r="CJ83" s="11" t="n">
        <v>0</v>
      </c>
      <c r="CK83" s="11" t="n">
        <v>0</v>
      </c>
      <c r="CL83" s="11" t="n">
        <v>0</v>
      </c>
      <c r="CM83" s="12" t="n">
        <v>0</v>
      </c>
      <c r="CN83" s="11" t="n">
        <v>0</v>
      </c>
      <c r="CO83" s="11" t="n">
        <v>0</v>
      </c>
      <c r="CP83" s="11" t="n">
        <v>0</v>
      </c>
      <c r="CQ83" s="11" t="n">
        <v>0</v>
      </c>
      <c r="CR83" s="11" t="n">
        <v>0</v>
      </c>
      <c r="CS83" s="11" t="n">
        <v>0</v>
      </c>
      <c r="CT83" s="11" t="n">
        <v>0</v>
      </c>
      <c r="CU83" s="11" t="n">
        <v>0</v>
      </c>
      <c r="CV83" s="11" t="n">
        <v>0</v>
      </c>
      <c r="CW83" s="12" t="n">
        <v>0</v>
      </c>
      <c r="CX83" s="11" t="n">
        <v>7705</v>
      </c>
      <c r="CY83" s="11" t="n">
        <v>0</v>
      </c>
      <c r="CZ83" s="11" t="n">
        <v>0</v>
      </c>
      <c r="DA83" s="11" t="n">
        <v>0</v>
      </c>
      <c r="DB83" s="11" t="n">
        <v>0</v>
      </c>
      <c r="DC83" s="11" t="n">
        <v>0</v>
      </c>
      <c r="DD83" s="11" t="n">
        <v>0</v>
      </c>
      <c r="DE83" s="11" t="n">
        <v>0</v>
      </c>
      <c r="DF83" s="11" t="n">
        <v>0</v>
      </c>
      <c r="DG83" s="12" t="n">
        <v>7705</v>
      </c>
      <c r="DH83" s="11" t="n">
        <v>0</v>
      </c>
      <c r="DI83" s="11" t="n">
        <v>0</v>
      </c>
      <c r="DJ83" s="11" t="n">
        <v>0</v>
      </c>
      <c r="DK83" s="11" t="n">
        <v>0</v>
      </c>
      <c r="DL83" s="11" t="n">
        <v>0</v>
      </c>
      <c r="DM83" s="11" t="n">
        <v>0</v>
      </c>
      <c r="DN83" s="11" t="n">
        <v>0</v>
      </c>
      <c r="DO83" s="11" t="n">
        <v>0</v>
      </c>
      <c r="DP83" s="11" t="n">
        <v>0</v>
      </c>
      <c r="DQ83" s="12" t="n">
        <v>0</v>
      </c>
      <c r="DR83" s="11" t="n">
        <v>0</v>
      </c>
      <c r="DS83" s="11" t="n">
        <v>0</v>
      </c>
      <c r="DT83" s="11" t="n">
        <v>0</v>
      </c>
      <c r="DU83" s="11" t="n">
        <v>0</v>
      </c>
      <c r="DV83" s="11" t="n">
        <v>0</v>
      </c>
      <c r="DW83" s="11" t="n">
        <v>0</v>
      </c>
      <c r="DX83" s="11" t="n">
        <v>0</v>
      </c>
      <c r="DY83" s="11" t="n">
        <v>0</v>
      </c>
      <c r="DZ83" s="11" t="n">
        <v>0</v>
      </c>
      <c r="EA83" s="12" t="n">
        <v>0</v>
      </c>
      <c r="EB83" s="11" t="n">
        <v>0</v>
      </c>
      <c r="EC83" s="11" t="n">
        <v>0</v>
      </c>
      <c r="ED83" s="11" t="n">
        <v>0</v>
      </c>
      <c r="EE83" s="11" t="n">
        <v>0</v>
      </c>
      <c r="EF83" s="11" t="n">
        <v>0</v>
      </c>
      <c r="EG83" s="11" t="n">
        <v>0</v>
      </c>
      <c r="EH83" s="11" t="n">
        <v>0</v>
      </c>
      <c r="EI83" s="11" t="n">
        <v>0</v>
      </c>
      <c r="EJ83" s="11" t="n">
        <v>0</v>
      </c>
      <c r="EK83" s="12" t="n">
        <v>0</v>
      </c>
      <c r="EL83" s="11" t="n">
        <v>0</v>
      </c>
      <c r="EM83" s="11" t="n">
        <v>0</v>
      </c>
      <c r="EN83" s="11" t="n">
        <v>0</v>
      </c>
      <c r="EO83" s="11" t="n">
        <v>0</v>
      </c>
      <c r="EP83" s="11" t="n">
        <v>0</v>
      </c>
      <c r="EQ83" s="11" t="n">
        <v>0</v>
      </c>
      <c r="ER83" s="11" t="n">
        <v>0</v>
      </c>
      <c r="ES83" s="11" t="n">
        <v>0</v>
      </c>
      <c r="ET83" s="11" t="n">
        <v>0</v>
      </c>
      <c r="EU83" s="12" t="n">
        <v>0</v>
      </c>
      <c r="EV83" s="11" t="n">
        <v>57</v>
      </c>
      <c r="EW83" s="11" t="n">
        <v>0</v>
      </c>
      <c r="EX83" s="11" t="n">
        <v>0</v>
      </c>
      <c r="EY83" s="11" t="n">
        <v>0</v>
      </c>
      <c r="EZ83" s="11" t="n">
        <v>0</v>
      </c>
      <c r="FA83" s="11" t="n">
        <v>0</v>
      </c>
      <c r="FB83" s="11" t="n">
        <v>0</v>
      </c>
      <c r="FC83" s="11" t="n">
        <v>0</v>
      </c>
      <c r="FD83" s="11" t="n">
        <v>0</v>
      </c>
      <c r="FE83" s="12" t="n">
        <v>57</v>
      </c>
      <c r="FF83" s="11" t="n">
        <v>0</v>
      </c>
      <c r="FG83" s="11" t="n">
        <v>0</v>
      </c>
      <c r="FH83" s="11" t="n">
        <v>0</v>
      </c>
      <c r="FI83" s="11" t="n">
        <v>0</v>
      </c>
      <c r="FJ83" s="11" t="n">
        <v>0</v>
      </c>
      <c r="FK83" s="11" t="n">
        <v>0</v>
      </c>
      <c r="FL83" s="11" t="n">
        <v>0</v>
      </c>
      <c r="FM83" s="11" t="n">
        <v>0</v>
      </c>
      <c r="FN83" s="11" t="n">
        <v>0</v>
      </c>
      <c r="FO83" s="12" t="n">
        <v>0</v>
      </c>
      <c r="FP83" s="11" t="n">
        <v>0</v>
      </c>
      <c r="FQ83" s="11" t="n">
        <v>0</v>
      </c>
      <c r="FR83" s="11" t="n">
        <v>0</v>
      </c>
      <c r="FS83" s="11" t="n">
        <v>0</v>
      </c>
      <c r="FT83" s="11" t="n">
        <v>0</v>
      </c>
      <c r="FU83" s="11" t="n">
        <v>0</v>
      </c>
      <c r="FV83" s="11" t="n">
        <v>0</v>
      </c>
      <c r="FW83" s="11" t="n">
        <v>0</v>
      </c>
      <c r="FX83" s="11" t="n">
        <v>0</v>
      </c>
      <c r="FY83" s="12" t="n">
        <v>0</v>
      </c>
      <c r="FZ83" s="11" t="n">
        <v>0</v>
      </c>
      <c r="GA83" s="11" t="n">
        <v>0</v>
      </c>
      <c r="GB83" s="11" t="n">
        <v>0</v>
      </c>
      <c r="GC83" s="11" t="n">
        <v>0</v>
      </c>
      <c r="GD83" s="11" t="n">
        <v>0</v>
      </c>
      <c r="GE83" s="11" t="n">
        <v>0</v>
      </c>
      <c r="GF83" s="11" t="n">
        <v>0</v>
      </c>
      <c r="GG83" s="11" t="n">
        <v>0</v>
      </c>
      <c r="GH83" s="11" t="n">
        <v>0</v>
      </c>
      <c r="GI83" s="12" t="n">
        <v>0</v>
      </c>
      <c r="GJ83" s="11" t="n">
        <v>0</v>
      </c>
      <c r="GK83" s="11" t="n">
        <v>0</v>
      </c>
      <c r="GL83" s="11" t="n">
        <v>0</v>
      </c>
      <c r="GM83" s="11" t="n">
        <v>0</v>
      </c>
      <c r="GN83" s="11" t="n">
        <v>0</v>
      </c>
      <c r="GO83" s="11" t="n">
        <v>0</v>
      </c>
      <c r="GP83" s="11" t="n">
        <v>0</v>
      </c>
      <c r="GQ83" s="11" t="n">
        <v>0</v>
      </c>
      <c r="GR83" s="11" t="n">
        <v>0</v>
      </c>
      <c r="GS83" s="12" t="n">
        <v>0</v>
      </c>
      <c r="GT83" s="11" t="n">
        <v>0</v>
      </c>
      <c r="GU83" s="11" t="n">
        <v>0</v>
      </c>
      <c r="GV83" s="11" t="n">
        <v>0</v>
      </c>
      <c r="GW83" s="11" t="n">
        <v>0</v>
      </c>
      <c r="GX83" s="11" t="n">
        <v>0</v>
      </c>
      <c r="GY83" s="11" t="n">
        <v>0</v>
      </c>
      <c r="GZ83" s="11" t="n">
        <v>0</v>
      </c>
      <c r="HA83" s="11" t="n">
        <v>0</v>
      </c>
      <c r="HB83" s="11" t="n">
        <v>0</v>
      </c>
      <c r="HC83" s="12" t="n">
        <v>0</v>
      </c>
      <c r="HD83" s="11" t="n">
        <v>0</v>
      </c>
      <c r="HE83" s="11" t="n">
        <v>0</v>
      </c>
      <c r="HF83" s="11" t="n">
        <v>0</v>
      </c>
      <c r="HG83" s="11" t="n">
        <v>0</v>
      </c>
      <c r="HH83" s="11" t="n">
        <v>0</v>
      </c>
      <c r="HI83" s="11" t="n">
        <v>0</v>
      </c>
      <c r="HJ83" s="11" t="n">
        <v>0</v>
      </c>
      <c r="HK83" s="11" t="n">
        <v>0</v>
      </c>
      <c r="HL83" s="11" t="n">
        <v>0</v>
      </c>
      <c r="HM83" s="12" t="n">
        <v>0</v>
      </c>
      <c r="HN83" s="11" t="n">
        <v>558</v>
      </c>
      <c r="HO83" s="11" t="n">
        <v>0</v>
      </c>
      <c r="HP83" s="11" t="n">
        <v>0</v>
      </c>
      <c r="HQ83" s="11" t="n">
        <v>0</v>
      </c>
      <c r="HR83" s="11" t="n">
        <v>0</v>
      </c>
      <c r="HS83" s="11" t="n">
        <v>0</v>
      </c>
      <c r="HT83" s="11" t="n">
        <v>0</v>
      </c>
      <c r="HU83" s="11" t="n">
        <v>0</v>
      </c>
      <c r="HV83" s="11" t="n">
        <v>0</v>
      </c>
      <c r="HW83" s="12" t="n">
        <v>558</v>
      </c>
      <c r="HX83" s="11" t="n">
        <v>0</v>
      </c>
      <c r="HY83" s="11" t="n">
        <v>0</v>
      </c>
      <c r="HZ83" s="11" t="n">
        <v>0</v>
      </c>
      <c r="IA83" s="11" t="n">
        <v>0</v>
      </c>
      <c r="IB83" s="11" t="n">
        <v>0</v>
      </c>
      <c r="IC83" s="11" t="n">
        <v>0</v>
      </c>
      <c r="ID83" s="11" t="n">
        <v>0</v>
      </c>
      <c r="IE83" s="11" t="n">
        <v>0</v>
      </c>
      <c r="IF83" s="11" t="n">
        <v>0</v>
      </c>
      <c r="IG83" s="12" t="n">
        <v>0</v>
      </c>
      <c r="IH83" s="11" t="n">
        <v>284</v>
      </c>
      <c r="II83" s="11" t="n">
        <v>0</v>
      </c>
      <c r="IJ83" s="11" t="n">
        <v>0</v>
      </c>
      <c r="IK83" s="11" t="n">
        <v>0</v>
      </c>
      <c r="IL83" s="11" t="n">
        <v>0</v>
      </c>
      <c r="IM83" s="11" t="n">
        <v>0</v>
      </c>
      <c r="IN83" s="11" t="n">
        <v>0</v>
      </c>
      <c r="IO83" s="11" t="n">
        <v>0</v>
      </c>
      <c r="IP83" s="11" t="n">
        <v>0</v>
      </c>
      <c r="IQ83" s="12" t="n">
        <v>284</v>
      </c>
      <c r="IR83" s="2"/>
    </row>
    <row r="84" customFormat="false" ht="12.75" hidden="false" customHeight="false" outlineLevel="0" collapsed="false">
      <c r="A84" s="37" t="s">
        <v>192</v>
      </c>
      <c r="B84" s="11" t="n">
        <v>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2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2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2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0</v>
      </c>
      <c r="AN84" s="11" t="n">
        <v>0</v>
      </c>
      <c r="AO84" s="12" t="n">
        <v>0</v>
      </c>
      <c r="AP84" s="11" t="n">
        <v>0</v>
      </c>
      <c r="AQ84" s="11" t="n">
        <v>0</v>
      </c>
      <c r="AR84" s="11" t="n">
        <v>0</v>
      </c>
      <c r="AS84" s="11" t="n">
        <v>0</v>
      </c>
      <c r="AT84" s="11" t="n">
        <v>0</v>
      </c>
      <c r="AU84" s="11" t="n">
        <v>0</v>
      </c>
      <c r="AV84" s="11" t="n">
        <v>0</v>
      </c>
      <c r="AW84" s="11" t="n">
        <v>0</v>
      </c>
      <c r="AX84" s="11" t="n">
        <v>0</v>
      </c>
      <c r="AY84" s="12" t="n">
        <v>0</v>
      </c>
      <c r="AZ84" s="11" t="n">
        <v>0</v>
      </c>
      <c r="BA84" s="11" t="n">
        <v>0</v>
      </c>
      <c r="BB84" s="11" t="n">
        <v>0</v>
      </c>
      <c r="BC84" s="11" t="n">
        <v>450</v>
      </c>
      <c r="BD84" s="11" t="n">
        <v>0</v>
      </c>
      <c r="BE84" s="11" t="n">
        <v>0</v>
      </c>
      <c r="BF84" s="11" t="n">
        <v>0</v>
      </c>
      <c r="BG84" s="11" t="n">
        <v>0</v>
      </c>
      <c r="BH84" s="11" t="n">
        <v>0</v>
      </c>
      <c r="BI84" s="12" t="n">
        <v>450</v>
      </c>
      <c r="BJ84" s="11" t="n">
        <v>0</v>
      </c>
      <c r="BK84" s="11" t="n">
        <v>0</v>
      </c>
      <c r="BL84" s="11" t="n">
        <v>0</v>
      </c>
      <c r="BM84" s="11" t="n">
        <v>0</v>
      </c>
      <c r="BN84" s="11" t="n">
        <v>0</v>
      </c>
      <c r="BO84" s="11" t="n">
        <v>0</v>
      </c>
      <c r="BP84" s="11" t="n">
        <v>0</v>
      </c>
      <c r="BQ84" s="11" t="n">
        <v>0</v>
      </c>
      <c r="BR84" s="11" t="n">
        <v>0</v>
      </c>
      <c r="BS84" s="12" t="n">
        <v>0</v>
      </c>
      <c r="BT84" s="11" t="n">
        <v>0</v>
      </c>
      <c r="BU84" s="11" t="n">
        <v>0</v>
      </c>
      <c r="BV84" s="11" t="n">
        <v>0</v>
      </c>
      <c r="BW84" s="11" t="n">
        <v>0</v>
      </c>
      <c r="BX84" s="11" t="n">
        <v>0</v>
      </c>
      <c r="BY84" s="11" t="n">
        <v>0</v>
      </c>
      <c r="BZ84" s="11" t="n">
        <v>0</v>
      </c>
      <c r="CA84" s="11" t="n">
        <v>0</v>
      </c>
      <c r="CB84" s="11" t="n">
        <v>0</v>
      </c>
      <c r="CC84" s="12" t="n">
        <v>0</v>
      </c>
      <c r="CD84" s="11" t="n">
        <v>0</v>
      </c>
      <c r="CE84" s="11" t="n">
        <v>0</v>
      </c>
      <c r="CF84" s="11" t="n">
        <v>0</v>
      </c>
      <c r="CG84" s="11" t="n">
        <v>0</v>
      </c>
      <c r="CH84" s="11" t="n">
        <v>0</v>
      </c>
      <c r="CI84" s="11" t="n">
        <v>0</v>
      </c>
      <c r="CJ84" s="11" t="n">
        <v>0</v>
      </c>
      <c r="CK84" s="11" t="n">
        <v>0</v>
      </c>
      <c r="CL84" s="11" t="n">
        <v>0</v>
      </c>
      <c r="CM84" s="12" t="n">
        <v>0</v>
      </c>
      <c r="CN84" s="11" t="n">
        <v>0</v>
      </c>
      <c r="CO84" s="11" t="n">
        <v>0</v>
      </c>
      <c r="CP84" s="11" t="n">
        <v>0</v>
      </c>
      <c r="CQ84" s="11" t="n">
        <v>0</v>
      </c>
      <c r="CR84" s="11" t="n">
        <v>0</v>
      </c>
      <c r="CS84" s="11" t="n">
        <v>0</v>
      </c>
      <c r="CT84" s="11" t="n">
        <v>0</v>
      </c>
      <c r="CU84" s="11" t="n">
        <v>0</v>
      </c>
      <c r="CV84" s="11" t="n">
        <v>0</v>
      </c>
      <c r="CW84" s="12" t="n">
        <v>0</v>
      </c>
      <c r="CX84" s="11" t="n">
        <v>0</v>
      </c>
      <c r="CY84" s="11" t="n">
        <v>0</v>
      </c>
      <c r="CZ84" s="11" t="n">
        <v>0</v>
      </c>
      <c r="DA84" s="11" t="n">
        <v>0</v>
      </c>
      <c r="DB84" s="11" t="n">
        <v>0</v>
      </c>
      <c r="DC84" s="11" t="n">
        <v>0</v>
      </c>
      <c r="DD84" s="11" t="n">
        <v>0</v>
      </c>
      <c r="DE84" s="11" t="n">
        <v>0</v>
      </c>
      <c r="DF84" s="11" t="n">
        <v>0</v>
      </c>
      <c r="DG84" s="12" t="n">
        <v>0</v>
      </c>
      <c r="DH84" s="11" t="n">
        <v>0</v>
      </c>
      <c r="DI84" s="11" t="n">
        <v>0</v>
      </c>
      <c r="DJ84" s="11" t="n">
        <v>0</v>
      </c>
      <c r="DK84" s="11" t="n">
        <v>0</v>
      </c>
      <c r="DL84" s="11" t="n">
        <v>0</v>
      </c>
      <c r="DM84" s="11" t="n">
        <v>0</v>
      </c>
      <c r="DN84" s="11" t="n">
        <v>0</v>
      </c>
      <c r="DO84" s="11" t="n">
        <v>0</v>
      </c>
      <c r="DP84" s="11" t="n">
        <v>0</v>
      </c>
      <c r="DQ84" s="12" t="n">
        <v>0</v>
      </c>
      <c r="DR84" s="11" t="n">
        <v>0</v>
      </c>
      <c r="DS84" s="11" t="n">
        <v>0</v>
      </c>
      <c r="DT84" s="11" t="n">
        <v>0</v>
      </c>
      <c r="DU84" s="11" t="n">
        <v>0</v>
      </c>
      <c r="DV84" s="11" t="n">
        <v>0</v>
      </c>
      <c r="DW84" s="11" t="n">
        <v>0</v>
      </c>
      <c r="DX84" s="11" t="n">
        <v>0</v>
      </c>
      <c r="DY84" s="11" t="n">
        <v>0</v>
      </c>
      <c r="DZ84" s="11" t="n">
        <v>0</v>
      </c>
      <c r="EA84" s="12" t="n">
        <v>0</v>
      </c>
      <c r="EB84" s="11" t="n">
        <v>0</v>
      </c>
      <c r="EC84" s="11" t="n">
        <v>0</v>
      </c>
      <c r="ED84" s="11" t="n">
        <v>0</v>
      </c>
      <c r="EE84" s="11" t="n">
        <v>0</v>
      </c>
      <c r="EF84" s="11" t="n">
        <v>0</v>
      </c>
      <c r="EG84" s="11" t="n">
        <v>0</v>
      </c>
      <c r="EH84" s="11" t="n">
        <v>0</v>
      </c>
      <c r="EI84" s="11" t="n">
        <v>0</v>
      </c>
      <c r="EJ84" s="11" t="n">
        <v>0</v>
      </c>
      <c r="EK84" s="12" t="n">
        <v>0</v>
      </c>
      <c r="EL84" s="11" t="n">
        <v>0</v>
      </c>
      <c r="EM84" s="11" t="n">
        <v>0</v>
      </c>
      <c r="EN84" s="11" t="n">
        <v>0</v>
      </c>
      <c r="EO84" s="11" t="n">
        <v>0</v>
      </c>
      <c r="EP84" s="11" t="n">
        <v>0</v>
      </c>
      <c r="EQ84" s="11" t="n">
        <v>0</v>
      </c>
      <c r="ER84" s="11" t="n">
        <v>0</v>
      </c>
      <c r="ES84" s="11" t="n">
        <v>0</v>
      </c>
      <c r="ET84" s="11" t="n">
        <v>0</v>
      </c>
      <c r="EU84" s="12" t="n">
        <v>0</v>
      </c>
      <c r="EV84" s="11" t="n">
        <v>0</v>
      </c>
      <c r="EW84" s="11" t="n">
        <v>0</v>
      </c>
      <c r="EX84" s="11" t="n">
        <v>0</v>
      </c>
      <c r="EY84" s="11" t="n">
        <v>0</v>
      </c>
      <c r="EZ84" s="11" t="n">
        <v>0</v>
      </c>
      <c r="FA84" s="11" t="n">
        <v>0</v>
      </c>
      <c r="FB84" s="11" t="n">
        <v>0</v>
      </c>
      <c r="FC84" s="11" t="n">
        <v>0</v>
      </c>
      <c r="FD84" s="11" t="n">
        <v>0</v>
      </c>
      <c r="FE84" s="12" t="n">
        <v>0</v>
      </c>
      <c r="FF84" s="11" t="n">
        <v>0</v>
      </c>
      <c r="FG84" s="11" t="n">
        <v>0</v>
      </c>
      <c r="FH84" s="11" t="n">
        <v>0</v>
      </c>
      <c r="FI84" s="11" t="n">
        <v>0</v>
      </c>
      <c r="FJ84" s="11" t="n">
        <v>0</v>
      </c>
      <c r="FK84" s="11" t="n">
        <v>0</v>
      </c>
      <c r="FL84" s="11" t="n">
        <v>0</v>
      </c>
      <c r="FM84" s="11" t="n">
        <v>0</v>
      </c>
      <c r="FN84" s="11" t="n">
        <v>0</v>
      </c>
      <c r="FO84" s="12" t="n">
        <v>0</v>
      </c>
      <c r="FP84" s="11" t="n">
        <v>0</v>
      </c>
      <c r="FQ84" s="11" t="n">
        <v>0</v>
      </c>
      <c r="FR84" s="11" t="n">
        <v>0</v>
      </c>
      <c r="FS84" s="11" t="n">
        <v>0</v>
      </c>
      <c r="FT84" s="11" t="n">
        <v>0</v>
      </c>
      <c r="FU84" s="11" t="n">
        <v>0</v>
      </c>
      <c r="FV84" s="11" t="n">
        <v>0</v>
      </c>
      <c r="FW84" s="11" t="n">
        <v>0</v>
      </c>
      <c r="FX84" s="11" t="n">
        <v>0</v>
      </c>
      <c r="FY84" s="12" t="n">
        <v>0</v>
      </c>
      <c r="FZ84" s="11" t="n">
        <v>0</v>
      </c>
      <c r="GA84" s="11" t="n">
        <v>0</v>
      </c>
      <c r="GB84" s="11" t="n">
        <v>0</v>
      </c>
      <c r="GC84" s="11" t="n">
        <v>0</v>
      </c>
      <c r="GD84" s="11" t="n">
        <v>0</v>
      </c>
      <c r="GE84" s="11" t="n">
        <v>0</v>
      </c>
      <c r="GF84" s="11" t="n">
        <v>0</v>
      </c>
      <c r="GG84" s="11" t="n">
        <v>0</v>
      </c>
      <c r="GH84" s="11" t="n">
        <v>0</v>
      </c>
      <c r="GI84" s="12" t="n">
        <v>0</v>
      </c>
      <c r="GJ84" s="11" t="n">
        <v>0</v>
      </c>
      <c r="GK84" s="11" t="n">
        <v>0</v>
      </c>
      <c r="GL84" s="11" t="n">
        <v>0</v>
      </c>
      <c r="GM84" s="11" t="n">
        <v>0</v>
      </c>
      <c r="GN84" s="11" t="n">
        <v>0</v>
      </c>
      <c r="GO84" s="11" t="n">
        <v>0</v>
      </c>
      <c r="GP84" s="11" t="n">
        <v>0</v>
      </c>
      <c r="GQ84" s="11" t="n">
        <v>0</v>
      </c>
      <c r="GR84" s="11" t="n">
        <v>0</v>
      </c>
      <c r="GS84" s="12" t="n">
        <v>0</v>
      </c>
      <c r="GT84" s="11" t="n">
        <v>0</v>
      </c>
      <c r="GU84" s="11" t="n">
        <v>0</v>
      </c>
      <c r="GV84" s="11" t="n">
        <v>0</v>
      </c>
      <c r="GW84" s="11" t="n">
        <v>0</v>
      </c>
      <c r="GX84" s="11" t="n">
        <v>0</v>
      </c>
      <c r="GY84" s="11" t="n">
        <v>0</v>
      </c>
      <c r="GZ84" s="11" t="n">
        <v>0</v>
      </c>
      <c r="HA84" s="11" t="n">
        <v>0</v>
      </c>
      <c r="HB84" s="11" t="n">
        <v>0</v>
      </c>
      <c r="HC84" s="12" t="n">
        <v>0</v>
      </c>
      <c r="HD84" s="11" t="n">
        <v>0</v>
      </c>
      <c r="HE84" s="11" t="n">
        <v>0</v>
      </c>
      <c r="HF84" s="11" t="n">
        <v>0</v>
      </c>
      <c r="HG84" s="11" t="n">
        <v>0</v>
      </c>
      <c r="HH84" s="11" t="n">
        <v>0</v>
      </c>
      <c r="HI84" s="11" t="n">
        <v>0</v>
      </c>
      <c r="HJ84" s="11" t="n">
        <v>0</v>
      </c>
      <c r="HK84" s="11" t="n">
        <v>0</v>
      </c>
      <c r="HL84" s="11" t="n">
        <v>0</v>
      </c>
      <c r="HM84" s="12" t="n">
        <v>0</v>
      </c>
      <c r="HN84" s="11" t="n">
        <v>0</v>
      </c>
      <c r="HO84" s="11" t="n">
        <v>0</v>
      </c>
      <c r="HP84" s="11" t="n">
        <v>0</v>
      </c>
      <c r="HQ84" s="11" t="n">
        <v>0</v>
      </c>
      <c r="HR84" s="11" t="n">
        <v>0</v>
      </c>
      <c r="HS84" s="11" t="n">
        <v>0</v>
      </c>
      <c r="HT84" s="11" t="n">
        <v>0</v>
      </c>
      <c r="HU84" s="11" t="n">
        <v>0</v>
      </c>
      <c r="HV84" s="11" t="n">
        <v>0</v>
      </c>
      <c r="HW84" s="12" t="n">
        <v>0</v>
      </c>
      <c r="HX84" s="11" t="n">
        <v>1814</v>
      </c>
      <c r="HY84" s="11" t="n">
        <v>0</v>
      </c>
      <c r="HZ84" s="11" t="n">
        <v>0</v>
      </c>
      <c r="IA84" s="11" t="n">
        <v>0</v>
      </c>
      <c r="IB84" s="11" t="n">
        <v>0</v>
      </c>
      <c r="IC84" s="11" t="n">
        <v>0</v>
      </c>
      <c r="ID84" s="11" t="n">
        <v>0</v>
      </c>
      <c r="IE84" s="11" t="n">
        <v>0</v>
      </c>
      <c r="IF84" s="11" t="n">
        <v>0</v>
      </c>
      <c r="IG84" s="12" t="n">
        <v>1814</v>
      </c>
      <c r="IH84" s="11" t="n">
        <v>0</v>
      </c>
      <c r="II84" s="11" t="n">
        <v>0</v>
      </c>
      <c r="IJ84" s="11" t="n">
        <v>0</v>
      </c>
      <c r="IK84" s="11" t="n">
        <v>0</v>
      </c>
      <c r="IL84" s="11" t="n">
        <v>0</v>
      </c>
      <c r="IM84" s="11" t="n">
        <v>0</v>
      </c>
      <c r="IN84" s="11" t="n">
        <v>0</v>
      </c>
      <c r="IO84" s="11" t="n">
        <v>0</v>
      </c>
      <c r="IP84" s="11" t="n">
        <v>0</v>
      </c>
      <c r="IQ84" s="12" t="n">
        <v>0</v>
      </c>
      <c r="IR84" s="2"/>
    </row>
    <row r="85" customFormat="false" ht="12.75" hidden="false" customHeight="false" outlineLevel="0" collapsed="false">
      <c r="A85" s="37" t="s">
        <v>193</v>
      </c>
      <c r="B85" s="11" t="n">
        <v>166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2" t="n">
        <v>166</v>
      </c>
      <c r="L85" s="11" t="n">
        <v>207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2" t="n">
        <v>2070</v>
      </c>
      <c r="V85" s="11" t="n">
        <v>2045</v>
      </c>
      <c r="W85" s="11" t="n">
        <v>0</v>
      </c>
      <c r="X85" s="11" t="n">
        <v>0</v>
      </c>
      <c r="Y85" s="11" t="n">
        <v>0</v>
      </c>
      <c r="Z85" s="11" t="n">
        <v>4818</v>
      </c>
      <c r="AA85" s="11" t="n">
        <v>0</v>
      </c>
      <c r="AB85" s="11" t="n">
        <v>0</v>
      </c>
      <c r="AC85" s="11" t="n">
        <v>0</v>
      </c>
      <c r="AD85" s="11" t="n">
        <v>81</v>
      </c>
      <c r="AE85" s="12" t="n">
        <v>6944</v>
      </c>
      <c r="AF85" s="11" t="n">
        <v>0</v>
      </c>
      <c r="AG85" s="11" t="n">
        <v>0</v>
      </c>
      <c r="AH85" s="11" t="n">
        <v>0</v>
      </c>
      <c r="AI85" s="11" t="n">
        <v>0</v>
      </c>
      <c r="AJ85" s="11" t="n">
        <v>0</v>
      </c>
      <c r="AK85" s="11" t="n">
        <v>0</v>
      </c>
      <c r="AL85" s="11" t="n">
        <v>0</v>
      </c>
      <c r="AM85" s="11" t="n">
        <v>9169</v>
      </c>
      <c r="AN85" s="11" t="n">
        <v>0</v>
      </c>
      <c r="AO85" s="12" t="n">
        <v>9169</v>
      </c>
      <c r="AP85" s="11" t="n">
        <v>5206</v>
      </c>
      <c r="AQ85" s="11" t="n">
        <v>0</v>
      </c>
      <c r="AR85" s="11" t="n">
        <v>131</v>
      </c>
      <c r="AS85" s="11" t="n">
        <v>485</v>
      </c>
      <c r="AT85" s="11" t="n">
        <v>1</v>
      </c>
      <c r="AU85" s="11" t="n">
        <v>0</v>
      </c>
      <c r="AV85" s="11" t="n">
        <v>1</v>
      </c>
      <c r="AW85" s="11" t="n">
        <v>0</v>
      </c>
      <c r="AX85" s="11" t="n">
        <v>23</v>
      </c>
      <c r="AY85" s="12" t="n">
        <v>5847</v>
      </c>
      <c r="AZ85" s="11" t="n">
        <v>0</v>
      </c>
      <c r="BA85" s="11" t="n">
        <v>0</v>
      </c>
      <c r="BB85" s="11" t="n">
        <v>0</v>
      </c>
      <c r="BC85" s="11" t="n">
        <v>4120</v>
      </c>
      <c r="BD85" s="11" t="n">
        <v>0</v>
      </c>
      <c r="BE85" s="11" t="n">
        <v>0</v>
      </c>
      <c r="BF85" s="11" t="n">
        <v>0</v>
      </c>
      <c r="BG85" s="11" t="n">
        <v>0</v>
      </c>
      <c r="BH85" s="11" t="n">
        <v>5476</v>
      </c>
      <c r="BI85" s="12" t="n">
        <v>9596</v>
      </c>
      <c r="BJ85" s="11" t="n">
        <v>782</v>
      </c>
      <c r="BK85" s="11" t="n">
        <v>0</v>
      </c>
      <c r="BL85" s="11" t="n">
        <v>53</v>
      </c>
      <c r="BM85" s="11" t="n">
        <v>3</v>
      </c>
      <c r="BN85" s="11" t="n">
        <v>0</v>
      </c>
      <c r="BO85" s="11" t="n">
        <v>0</v>
      </c>
      <c r="BP85" s="11" t="n">
        <v>0</v>
      </c>
      <c r="BQ85" s="11" t="n">
        <v>0</v>
      </c>
      <c r="BR85" s="11" t="n">
        <v>50</v>
      </c>
      <c r="BS85" s="12" t="n">
        <v>888</v>
      </c>
      <c r="BT85" s="11" t="n">
        <v>11276</v>
      </c>
      <c r="BU85" s="11" t="n">
        <v>32</v>
      </c>
      <c r="BV85" s="11" t="n">
        <v>250</v>
      </c>
      <c r="BW85" s="11" t="n">
        <v>434</v>
      </c>
      <c r="BX85" s="11" t="n">
        <v>0</v>
      </c>
      <c r="BY85" s="11" t="n">
        <v>0</v>
      </c>
      <c r="BZ85" s="11" t="n">
        <v>0</v>
      </c>
      <c r="CA85" s="11" t="n">
        <v>6</v>
      </c>
      <c r="CB85" s="11" t="n">
        <v>10701</v>
      </c>
      <c r="CC85" s="12" t="n">
        <v>22699</v>
      </c>
      <c r="CD85" s="11" t="n">
        <v>0</v>
      </c>
      <c r="CE85" s="11" t="n">
        <v>254</v>
      </c>
      <c r="CF85" s="11" t="n">
        <v>5868</v>
      </c>
      <c r="CG85" s="11" t="n">
        <v>0</v>
      </c>
      <c r="CH85" s="11" t="n">
        <v>0</v>
      </c>
      <c r="CI85" s="11" t="n">
        <v>0</v>
      </c>
      <c r="CJ85" s="11" t="n">
        <v>0</v>
      </c>
      <c r="CK85" s="11" t="n">
        <v>723</v>
      </c>
      <c r="CL85" s="11" t="n">
        <v>0</v>
      </c>
      <c r="CM85" s="12" t="n">
        <v>6845</v>
      </c>
      <c r="CN85" s="11" t="n">
        <v>59</v>
      </c>
      <c r="CO85" s="11" t="n">
        <v>0</v>
      </c>
      <c r="CP85" s="11" t="n">
        <v>0</v>
      </c>
      <c r="CQ85" s="11" t="n">
        <v>0</v>
      </c>
      <c r="CR85" s="11" t="n">
        <v>0</v>
      </c>
      <c r="CS85" s="11" t="n">
        <v>0</v>
      </c>
      <c r="CT85" s="11" t="n">
        <v>0</v>
      </c>
      <c r="CU85" s="11" t="n">
        <v>0</v>
      </c>
      <c r="CV85" s="11" t="n">
        <v>243</v>
      </c>
      <c r="CW85" s="12" t="n">
        <v>302</v>
      </c>
      <c r="CX85" s="11" t="n">
        <v>45393</v>
      </c>
      <c r="CY85" s="11" t="n">
        <v>0</v>
      </c>
      <c r="CZ85" s="11" t="n">
        <v>0</v>
      </c>
      <c r="DA85" s="11" t="n">
        <v>1959</v>
      </c>
      <c r="DB85" s="11" t="n">
        <v>287</v>
      </c>
      <c r="DC85" s="11" t="n">
        <v>0</v>
      </c>
      <c r="DD85" s="11" t="n">
        <v>12</v>
      </c>
      <c r="DE85" s="11" t="n">
        <v>0</v>
      </c>
      <c r="DF85" s="11" t="n">
        <v>28188</v>
      </c>
      <c r="DG85" s="12" t="n">
        <v>75839</v>
      </c>
      <c r="DH85" s="11" t="n">
        <v>4258</v>
      </c>
      <c r="DI85" s="11" t="n">
        <v>0</v>
      </c>
      <c r="DJ85" s="11" t="n">
        <v>0</v>
      </c>
      <c r="DK85" s="11" t="n">
        <v>0</v>
      </c>
      <c r="DL85" s="11" t="n">
        <v>0</v>
      </c>
      <c r="DM85" s="11" t="n">
        <v>0</v>
      </c>
      <c r="DN85" s="11" t="n">
        <v>0</v>
      </c>
      <c r="DO85" s="11" t="n">
        <v>0</v>
      </c>
      <c r="DP85" s="11" t="n">
        <v>0</v>
      </c>
      <c r="DQ85" s="12" t="n">
        <v>4258</v>
      </c>
      <c r="DR85" s="11" t="n">
        <v>1025</v>
      </c>
      <c r="DS85" s="11" t="n">
        <v>292</v>
      </c>
      <c r="DT85" s="11" t="n">
        <v>3</v>
      </c>
      <c r="DU85" s="11" t="n">
        <v>2177</v>
      </c>
      <c r="DV85" s="11" t="n">
        <v>617</v>
      </c>
      <c r="DW85" s="11" t="n">
        <v>1069</v>
      </c>
      <c r="DX85" s="11" t="n">
        <v>0</v>
      </c>
      <c r="DY85" s="11" t="n">
        <v>0</v>
      </c>
      <c r="DZ85" s="11" t="n">
        <v>0</v>
      </c>
      <c r="EA85" s="12" t="n">
        <v>5183</v>
      </c>
      <c r="EB85" s="11" t="n">
        <v>86002</v>
      </c>
      <c r="EC85" s="11" t="n">
        <v>0</v>
      </c>
      <c r="ED85" s="11" t="n">
        <v>0</v>
      </c>
      <c r="EE85" s="11" t="n">
        <v>0</v>
      </c>
      <c r="EF85" s="11" t="n">
        <v>0</v>
      </c>
      <c r="EG85" s="11" t="n">
        <v>0</v>
      </c>
      <c r="EH85" s="11" t="n">
        <v>0</v>
      </c>
      <c r="EI85" s="11" t="n">
        <v>0</v>
      </c>
      <c r="EJ85" s="11" t="n">
        <v>0</v>
      </c>
      <c r="EK85" s="12" t="n">
        <v>86002</v>
      </c>
      <c r="EL85" s="11" t="n">
        <v>14626</v>
      </c>
      <c r="EM85" s="11" t="n">
        <v>0</v>
      </c>
      <c r="EN85" s="11" t="n">
        <v>98</v>
      </c>
      <c r="EO85" s="11" t="n">
        <v>726</v>
      </c>
      <c r="EP85" s="11" t="n">
        <v>974</v>
      </c>
      <c r="EQ85" s="11" t="n">
        <v>17</v>
      </c>
      <c r="ER85" s="11" t="n">
        <v>0</v>
      </c>
      <c r="ES85" s="11" t="n">
        <v>0</v>
      </c>
      <c r="ET85" s="11" t="n">
        <v>0</v>
      </c>
      <c r="EU85" s="12" t="n">
        <v>16441</v>
      </c>
      <c r="EV85" s="11" t="n">
        <v>20</v>
      </c>
      <c r="EW85" s="11" t="n">
        <v>0</v>
      </c>
      <c r="EX85" s="11" t="n">
        <v>0</v>
      </c>
      <c r="EY85" s="11" t="n">
        <v>0</v>
      </c>
      <c r="EZ85" s="11" t="n">
        <v>0</v>
      </c>
      <c r="FA85" s="11" t="n">
        <v>0</v>
      </c>
      <c r="FB85" s="11" t="n">
        <v>0</v>
      </c>
      <c r="FC85" s="11" t="n">
        <v>0</v>
      </c>
      <c r="FD85" s="11" t="n">
        <v>0</v>
      </c>
      <c r="FE85" s="12" t="n">
        <v>20</v>
      </c>
      <c r="FF85" s="11" t="n">
        <v>1687</v>
      </c>
      <c r="FG85" s="11" t="n">
        <v>0</v>
      </c>
      <c r="FH85" s="11" t="n">
        <v>0</v>
      </c>
      <c r="FI85" s="11" t="n">
        <v>0</v>
      </c>
      <c r="FJ85" s="11" t="n">
        <v>0</v>
      </c>
      <c r="FK85" s="11" t="n">
        <v>0</v>
      </c>
      <c r="FL85" s="11" t="n">
        <v>0</v>
      </c>
      <c r="FM85" s="11" t="n">
        <v>0</v>
      </c>
      <c r="FN85" s="11" t="n">
        <v>550</v>
      </c>
      <c r="FO85" s="12" t="n">
        <v>2237</v>
      </c>
      <c r="FP85" s="11" t="n">
        <v>0</v>
      </c>
      <c r="FQ85" s="11" t="n">
        <v>0</v>
      </c>
      <c r="FR85" s="11" t="n">
        <v>0</v>
      </c>
      <c r="FS85" s="11" t="n">
        <v>19</v>
      </c>
      <c r="FT85" s="11" t="n">
        <v>0</v>
      </c>
      <c r="FU85" s="11" t="n">
        <v>0</v>
      </c>
      <c r="FV85" s="11" t="n">
        <v>0</v>
      </c>
      <c r="FW85" s="11" t="n">
        <v>0</v>
      </c>
      <c r="FX85" s="11" t="n">
        <v>436604</v>
      </c>
      <c r="FY85" s="12" t="n">
        <v>436623</v>
      </c>
      <c r="FZ85" s="11" t="n">
        <v>0</v>
      </c>
      <c r="GA85" s="11" t="n">
        <v>0</v>
      </c>
      <c r="GB85" s="11" t="n">
        <v>0</v>
      </c>
      <c r="GC85" s="11" t="n">
        <v>0</v>
      </c>
      <c r="GD85" s="11" t="n">
        <v>0</v>
      </c>
      <c r="GE85" s="11" t="n">
        <v>0</v>
      </c>
      <c r="GF85" s="11" t="n">
        <v>0</v>
      </c>
      <c r="GG85" s="11" t="n">
        <v>0</v>
      </c>
      <c r="GH85" s="11" t="n">
        <v>0</v>
      </c>
      <c r="GI85" s="12" t="n">
        <v>0</v>
      </c>
      <c r="GJ85" s="11" t="n">
        <v>0</v>
      </c>
      <c r="GK85" s="11" t="n">
        <v>0</v>
      </c>
      <c r="GL85" s="11" t="n">
        <v>1784</v>
      </c>
      <c r="GM85" s="11" t="n">
        <v>0</v>
      </c>
      <c r="GN85" s="11" t="n">
        <v>2014</v>
      </c>
      <c r="GO85" s="11" t="n">
        <v>0</v>
      </c>
      <c r="GP85" s="11" t="n">
        <v>0</v>
      </c>
      <c r="GQ85" s="11" t="n">
        <v>438</v>
      </c>
      <c r="GR85" s="11" t="n">
        <v>0</v>
      </c>
      <c r="GS85" s="12" t="n">
        <v>4236</v>
      </c>
      <c r="GT85" s="11" t="n">
        <v>12357</v>
      </c>
      <c r="GU85" s="11" t="n">
        <v>0</v>
      </c>
      <c r="GV85" s="11" t="n">
        <v>0</v>
      </c>
      <c r="GW85" s="11" t="n">
        <v>0</v>
      </c>
      <c r="GX85" s="11" t="n">
        <v>0</v>
      </c>
      <c r="GY85" s="11" t="n">
        <v>0</v>
      </c>
      <c r="GZ85" s="11" t="n">
        <v>0</v>
      </c>
      <c r="HA85" s="11" t="n">
        <v>0</v>
      </c>
      <c r="HB85" s="11" t="n">
        <v>0</v>
      </c>
      <c r="HC85" s="12" t="n">
        <v>12357</v>
      </c>
      <c r="HD85" s="11" t="n">
        <v>518</v>
      </c>
      <c r="HE85" s="11" t="n">
        <v>0</v>
      </c>
      <c r="HF85" s="11" t="n">
        <v>0</v>
      </c>
      <c r="HG85" s="11" t="n">
        <v>0</v>
      </c>
      <c r="HH85" s="11" t="n">
        <v>0</v>
      </c>
      <c r="HI85" s="11" t="n">
        <v>0</v>
      </c>
      <c r="HJ85" s="11" t="n">
        <v>0</v>
      </c>
      <c r="HK85" s="11" t="n">
        <v>0</v>
      </c>
      <c r="HL85" s="11" t="n">
        <v>0</v>
      </c>
      <c r="HM85" s="12" t="n">
        <v>518</v>
      </c>
      <c r="HN85" s="11" t="n">
        <v>19559</v>
      </c>
      <c r="HO85" s="11" t="n">
        <v>542</v>
      </c>
      <c r="HP85" s="11" t="n">
        <v>0</v>
      </c>
      <c r="HQ85" s="11" t="n">
        <v>0</v>
      </c>
      <c r="HR85" s="11" t="n">
        <v>310</v>
      </c>
      <c r="HS85" s="11" t="n">
        <v>0</v>
      </c>
      <c r="HT85" s="11" t="n">
        <v>0</v>
      </c>
      <c r="HU85" s="11" t="n">
        <v>435</v>
      </c>
      <c r="HV85" s="11" t="n">
        <v>845</v>
      </c>
      <c r="HW85" s="12" t="n">
        <v>21691</v>
      </c>
      <c r="HX85" s="11" t="n">
        <v>11021</v>
      </c>
      <c r="HY85" s="11" t="n">
        <v>0</v>
      </c>
      <c r="HZ85" s="11" t="n">
        <v>0</v>
      </c>
      <c r="IA85" s="11" t="n">
        <v>0</v>
      </c>
      <c r="IB85" s="11" t="n">
        <v>0</v>
      </c>
      <c r="IC85" s="11" t="n">
        <v>0</v>
      </c>
      <c r="ID85" s="11" t="n">
        <v>0</v>
      </c>
      <c r="IE85" s="11" t="n">
        <v>0</v>
      </c>
      <c r="IF85" s="11" t="n">
        <v>0</v>
      </c>
      <c r="IG85" s="12" t="n">
        <v>11021</v>
      </c>
      <c r="IH85" s="11" t="n">
        <v>0</v>
      </c>
      <c r="II85" s="11" t="n">
        <v>0</v>
      </c>
      <c r="IJ85" s="11" t="n">
        <v>0</v>
      </c>
      <c r="IK85" s="11" t="n">
        <v>0</v>
      </c>
      <c r="IL85" s="11" t="n">
        <v>0</v>
      </c>
      <c r="IM85" s="11" t="n">
        <v>0</v>
      </c>
      <c r="IN85" s="11" t="n">
        <v>0</v>
      </c>
      <c r="IO85" s="11" t="n">
        <v>0</v>
      </c>
      <c r="IP85" s="11" t="n">
        <v>0</v>
      </c>
      <c r="IQ85" s="12" t="n">
        <v>0</v>
      </c>
      <c r="IR85" s="2"/>
    </row>
    <row r="86" customFormat="false" ht="12.75" hidden="false" customHeight="false" outlineLevel="0" collapsed="false">
      <c r="A86" s="38" t="s">
        <v>194</v>
      </c>
      <c r="B86" s="11" t="n">
        <v>0</v>
      </c>
      <c r="C86" s="11" t="n">
        <v>0</v>
      </c>
      <c r="D86" s="11" t="n">
        <v>0</v>
      </c>
      <c r="E86" s="11" t="n">
        <v>3275</v>
      </c>
      <c r="F86" s="11" t="n">
        <v>1071</v>
      </c>
      <c r="G86" s="11" t="n">
        <v>0</v>
      </c>
      <c r="H86" s="11" t="n">
        <v>0</v>
      </c>
      <c r="I86" s="11" t="n">
        <v>0</v>
      </c>
      <c r="J86" s="11" t="n">
        <v>0</v>
      </c>
      <c r="K86" s="12" t="n">
        <v>4346</v>
      </c>
      <c r="L86" s="11" t="n">
        <v>12454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12" t="n">
        <v>12454</v>
      </c>
      <c r="V86" s="11" t="n">
        <v>0</v>
      </c>
      <c r="W86" s="11" t="n">
        <v>0</v>
      </c>
      <c r="X86" s="11" t="n">
        <v>0</v>
      </c>
      <c r="Y86" s="11" t="n">
        <v>0</v>
      </c>
      <c r="Z86" s="11" t="n">
        <v>0</v>
      </c>
      <c r="AA86" s="11" t="n">
        <v>0</v>
      </c>
      <c r="AB86" s="11" t="n">
        <v>1161</v>
      </c>
      <c r="AC86" s="11" t="n">
        <v>0</v>
      </c>
      <c r="AD86" s="11" t="n">
        <v>0</v>
      </c>
      <c r="AE86" s="12" t="n">
        <v>1161</v>
      </c>
      <c r="AF86" s="11" t="n">
        <v>0</v>
      </c>
      <c r="AG86" s="11" t="n">
        <v>0</v>
      </c>
      <c r="AH86" s="11" t="n">
        <v>0</v>
      </c>
      <c r="AI86" s="11" t="n">
        <v>0</v>
      </c>
      <c r="AJ86" s="11" t="n">
        <v>11254</v>
      </c>
      <c r="AK86" s="11" t="n">
        <v>0</v>
      </c>
      <c r="AL86" s="11" t="n">
        <v>0</v>
      </c>
      <c r="AM86" s="11" t="n">
        <v>0</v>
      </c>
      <c r="AN86" s="11" t="n">
        <v>0</v>
      </c>
      <c r="AO86" s="12" t="n">
        <v>11254</v>
      </c>
      <c r="AP86" s="11" t="n">
        <v>0</v>
      </c>
      <c r="AQ86" s="11" t="n">
        <v>2293</v>
      </c>
      <c r="AR86" s="11" t="n">
        <v>3490</v>
      </c>
      <c r="AS86" s="11" t="n">
        <v>6941</v>
      </c>
      <c r="AT86" s="11" t="n">
        <v>2252</v>
      </c>
      <c r="AU86" s="11" t="n">
        <v>3384</v>
      </c>
      <c r="AV86" s="11" t="n">
        <v>1921</v>
      </c>
      <c r="AW86" s="11" t="n">
        <v>0</v>
      </c>
      <c r="AX86" s="11" t="n">
        <v>1804</v>
      </c>
      <c r="AY86" s="12" t="n">
        <v>22085</v>
      </c>
      <c r="AZ86" s="11" t="n">
        <v>9694</v>
      </c>
      <c r="BA86" s="11" t="n">
        <v>206</v>
      </c>
      <c r="BB86" s="11" t="n">
        <v>105</v>
      </c>
      <c r="BC86" s="11" t="n">
        <v>0</v>
      </c>
      <c r="BD86" s="11" t="n">
        <v>2534</v>
      </c>
      <c r="BE86" s="11" t="n">
        <v>0</v>
      </c>
      <c r="BF86" s="11" t="n">
        <v>0</v>
      </c>
      <c r="BG86" s="11" t="n">
        <v>41</v>
      </c>
      <c r="BH86" s="11" t="n">
        <v>7324</v>
      </c>
      <c r="BI86" s="12" t="n">
        <v>19904</v>
      </c>
      <c r="BJ86" s="11" t="n">
        <v>4095</v>
      </c>
      <c r="BK86" s="11" t="n">
        <v>10</v>
      </c>
      <c r="BL86" s="11" t="n">
        <v>0</v>
      </c>
      <c r="BM86" s="11" t="n">
        <v>0</v>
      </c>
      <c r="BN86" s="11" t="n">
        <v>237</v>
      </c>
      <c r="BO86" s="11" t="n">
        <v>0</v>
      </c>
      <c r="BP86" s="11" t="n">
        <v>0</v>
      </c>
      <c r="BQ86" s="11" t="n">
        <v>0</v>
      </c>
      <c r="BR86" s="11" t="n">
        <v>103</v>
      </c>
      <c r="BS86" s="12" t="n">
        <v>4445</v>
      </c>
      <c r="BT86" s="11" t="n">
        <v>0</v>
      </c>
      <c r="BU86" s="11" t="n">
        <v>701</v>
      </c>
      <c r="BV86" s="11" t="n">
        <v>954</v>
      </c>
      <c r="BW86" s="11" t="n">
        <v>0</v>
      </c>
      <c r="BX86" s="11" t="n">
        <v>0</v>
      </c>
      <c r="BY86" s="11" t="n">
        <v>239</v>
      </c>
      <c r="BZ86" s="11" t="n">
        <v>32</v>
      </c>
      <c r="CA86" s="11" t="n">
        <v>0</v>
      </c>
      <c r="CB86" s="11" t="n">
        <v>4593</v>
      </c>
      <c r="CC86" s="12" t="n">
        <v>6519</v>
      </c>
      <c r="CD86" s="11" t="n">
        <v>0</v>
      </c>
      <c r="CE86" s="11" t="n">
        <v>2708</v>
      </c>
      <c r="CF86" s="11" t="n">
        <v>7450</v>
      </c>
      <c r="CG86" s="11" t="n">
        <v>20986</v>
      </c>
      <c r="CH86" s="11" t="n">
        <v>2449</v>
      </c>
      <c r="CI86" s="11" t="n">
        <v>11385</v>
      </c>
      <c r="CJ86" s="11" t="n">
        <v>8974</v>
      </c>
      <c r="CK86" s="11" t="n">
        <v>2166</v>
      </c>
      <c r="CL86" s="11" t="n">
        <v>1469</v>
      </c>
      <c r="CM86" s="12" t="n">
        <v>57587</v>
      </c>
      <c r="CN86" s="11" t="n">
        <v>0</v>
      </c>
      <c r="CO86" s="11" t="n">
        <v>623</v>
      </c>
      <c r="CP86" s="11" t="n">
        <v>1000</v>
      </c>
      <c r="CQ86" s="11" t="n">
        <v>8609</v>
      </c>
      <c r="CR86" s="11" t="n">
        <v>487</v>
      </c>
      <c r="CS86" s="11" t="n">
        <v>0</v>
      </c>
      <c r="CT86" s="11" t="n">
        <v>563</v>
      </c>
      <c r="CU86" s="11" t="n">
        <v>0</v>
      </c>
      <c r="CV86" s="11" t="n">
        <v>0</v>
      </c>
      <c r="CW86" s="12" t="n">
        <v>11282</v>
      </c>
      <c r="CX86" s="11" t="n">
        <v>0</v>
      </c>
      <c r="CY86" s="11" t="n">
        <v>4894</v>
      </c>
      <c r="CZ86" s="11" t="n">
        <v>17659</v>
      </c>
      <c r="DA86" s="11" t="n">
        <v>53480</v>
      </c>
      <c r="DB86" s="11" t="n">
        <v>8100</v>
      </c>
      <c r="DC86" s="11" t="n">
        <v>1025</v>
      </c>
      <c r="DD86" s="11" t="n">
        <v>7991</v>
      </c>
      <c r="DE86" s="11" t="n">
        <v>0</v>
      </c>
      <c r="DF86" s="11" t="n">
        <v>0</v>
      </c>
      <c r="DG86" s="12" t="n">
        <v>93149</v>
      </c>
      <c r="DH86" s="11" t="n">
        <v>0</v>
      </c>
      <c r="DI86" s="11" t="n">
        <v>0</v>
      </c>
      <c r="DJ86" s="11" t="n">
        <v>8402</v>
      </c>
      <c r="DK86" s="11" t="n">
        <v>4400</v>
      </c>
      <c r="DL86" s="11" t="n">
        <v>12681</v>
      </c>
      <c r="DM86" s="11" t="n">
        <v>8096</v>
      </c>
      <c r="DN86" s="11" t="n">
        <v>0</v>
      </c>
      <c r="DO86" s="11" t="n">
        <v>0</v>
      </c>
      <c r="DP86" s="11" t="n">
        <v>0</v>
      </c>
      <c r="DQ86" s="12" t="n">
        <v>33579</v>
      </c>
      <c r="DR86" s="11" t="n">
        <v>0</v>
      </c>
      <c r="DS86" s="11" t="n">
        <v>236</v>
      </c>
      <c r="DT86" s="11" t="n">
        <v>2843</v>
      </c>
      <c r="DU86" s="11" t="n">
        <v>1697</v>
      </c>
      <c r="DV86" s="11" t="n">
        <v>47</v>
      </c>
      <c r="DW86" s="11" t="n">
        <v>0</v>
      </c>
      <c r="DX86" s="11" t="n">
        <v>0</v>
      </c>
      <c r="DY86" s="11" t="n">
        <v>234</v>
      </c>
      <c r="DZ86" s="11" t="n">
        <v>0</v>
      </c>
      <c r="EA86" s="12" t="n">
        <v>5057</v>
      </c>
      <c r="EB86" s="11" t="n">
        <v>0</v>
      </c>
      <c r="EC86" s="11" t="n">
        <v>1106</v>
      </c>
      <c r="ED86" s="11" t="n">
        <v>7419</v>
      </c>
      <c r="EE86" s="11" t="n">
        <v>1604</v>
      </c>
      <c r="EF86" s="11" t="n">
        <v>391</v>
      </c>
      <c r="EG86" s="11" t="n">
        <v>0</v>
      </c>
      <c r="EH86" s="11" t="n">
        <v>0</v>
      </c>
      <c r="EI86" s="11" t="n">
        <v>0</v>
      </c>
      <c r="EJ86" s="11" t="n">
        <v>9418</v>
      </c>
      <c r="EK86" s="12" t="n">
        <v>19938</v>
      </c>
      <c r="EL86" s="11" t="n">
        <v>0</v>
      </c>
      <c r="EM86" s="11" t="n">
        <v>5859</v>
      </c>
      <c r="EN86" s="11" t="n">
        <v>16193</v>
      </c>
      <c r="EO86" s="11" t="n">
        <v>4367</v>
      </c>
      <c r="EP86" s="11" t="n">
        <v>0</v>
      </c>
      <c r="EQ86" s="11" t="n">
        <v>4616</v>
      </c>
      <c r="ER86" s="11" t="n">
        <v>0</v>
      </c>
      <c r="ES86" s="11" t="n">
        <v>0</v>
      </c>
      <c r="ET86" s="11" t="n">
        <v>0</v>
      </c>
      <c r="EU86" s="12" t="n">
        <v>31035</v>
      </c>
      <c r="EV86" s="11" t="n">
        <v>572</v>
      </c>
      <c r="EW86" s="11" t="n">
        <v>0</v>
      </c>
      <c r="EX86" s="11" t="n">
        <v>0</v>
      </c>
      <c r="EY86" s="11" t="n">
        <v>0</v>
      </c>
      <c r="EZ86" s="11" t="n">
        <v>0</v>
      </c>
      <c r="FA86" s="11" t="n">
        <v>0</v>
      </c>
      <c r="FB86" s="11" t="n">
        <v>0</v>
      </c>
      <c r="FC86" s="11" t="n">
        <v>0</v>
      </c>
      <c r="FD86" s="11" t="n">
        <v>0</v>
      </c>
      <c r="FE86" s="12" t="n">
        <v>572</v>
      </c>
      <c r="FF86" s="11" t="n">
        <v>1009</v>
      </c>
      <c r="FG86" s="11" t="n">
        <v>392</v>
      </c>
      <c r="FH86" s="11" t="n">
        <v>1280</v>
      </c>
      <c r="FI86" s="11" t="n">
        <v>2520</v>
      </c>
      <c r="FJ86" s="11" t="n">
        <v>0</v>
      </c>
      <c r="FK86" s="11" t="n">
        <v>0</v>
      </c>
      <c r="FL86" s="11" t="n">
        <v>0</v>
      </c>
      <c r="FM86" s="11" t="n">
        <v>451</v>
      </c>
      <c r="FN86" s="11" t="n">
        <v>0</v>
      </c>
      <c r="FO86" s="12" t="n">
        <v>5652</v>
      </c>
      <c r="FP86" s="11" t="n">
        <v>9588</v>
      </c>
      <c r="FQ86" s="11" t="n">
        <v>0</v>
      </c>
      <c r="FR86" s="11" t="n">
        <v>3895</v>
      </c>
      <c r="FS86" s="11" t="n">
        <v>5475</v>
      </c>
      <c r="FT86" s="11" t="n">
        <v>3017</v>
      </c>
      <c r="FU86" s="11" t="n">
        <v>212</v>
      </c>
      <c r="FV86" s="11" t="n">
        <v>0</v>
      </c>
      <c r="FW86" s="11" t="n">
        <v>0</v>
      </c>
      <c r="FX86" s="11" t="n">
        <v>12351</v>
      </c>
      <c r="FY86" s="12" t="n">
        <v>34538</v>
      </c>
      <c r="FZ86" s="11" t="n">
        <v>1660</v>
      </c>
      <c r="GA86" s="11" t="n">
        <v>45</v>
      </c>
      <c r="GB86" s="11" t="n">
        <v>1001</v>
      </c>
      <c r="GC86" s="11" t="n">
        <v>0</v>
      </c>
      <c r="GD86" s="11" t="n">
        <v>0</v>
      </c>
      <c r="GE86" s="11" t="n">
        <v>0</v>
      </c>
      <c r="GF86" s="11" t="n">
        <v>0</v>
      </c>
      <c r="GG86" s="11" t="n">
        <v>0</v>
      </c>
      <c r="GH86" s="11" t="n">
        <v>4616</v>
      </c>
      <c r="GI86" s="12" t="n">
        <v>7322</v>
      </c>
      <c r="GJ86" s="11" t="n">
        <v>0</v>
      </c>
      <c r="GK86" s="11" t="n">
        <v>6046</v>
      </c>
      <c r="GL86" s="11" t="n">
        <v>18888</v>
      </c>
      <c r="GM86" s="11" t="n">
        <v>14076</v>
      </c>
      <c r="GN86" s="11" t="n">
        <v>6029</v>
      </c>
      <c r="GO86" s="11" t="n">
        <v>0</v>
      </c>
      <c r="GP86" s="11" t="n">
        <v>0</v>
      </c>
      <c r="GQ86" s="11" t="n">
        <v>19593</v>
      </c>
      <c r="GR86" s="11" t="n">
        <v>0</v>
      </c>
      <c r="GS86" s="12" t="n">
        <v>64632</v>
      </c>
      <c r="GT86" s="11" t="n">
        <v>0</v>
      </c>
      <c r="GU86" s="11" t="n">
        <v>1267</v>
      </c>
      <c r="GV86" s="11" t="n">
        <v>1466</v>
      </c>
      <c r="GW86" s="11" t="n">
        <v>1344</v>
      </c>
      <c r="GX86" s="11" t="n">
        <v>0</v>
      </c>
      <c r="GY86" s="11" t="n">
        <v>88</v>
      </c>
      <c r="GZ86" s="11" t="n">
        <v>0</v>
      </c>
      <c r="HA86" s="11" t="n">
        <v>0</v>
      </c>
      <c r="HB86" s="11" t="n">
        <v>0</v>
      </c>
      <c r="HC86" s="12" t="n">
        <v>4165</v>
      </c>
      <c r="HD86" s="11" t="n">
        <v>6574</v>
      </c>
      <c r="HE86" s="11" t="n">
        <v>0</v>
      </c>
      <c r="HF86" s="11" t="n">
        <v>0</v>
      </c>
      <c r="HG86" s="11" t="n">
        <v>0</v>
      </c>
      <c r="HH86" s="11" t="n">
        <v>0</v>
      </c>
      <c r="HI86" s="11" t="n">
        <v>0</v>
      </c>
      <c r="HJ86" s="11" t="n">
        <v>0</v>
      </c>
      <c r="HK86" s="11" t="n">
        <v>0</v>
      </c>
      <c r="HL86" s="11" t="n">
        <v>0</v>
      </c>
      <c r="HM86" s="12" t="n">
        <v>6574</v>
      </c>
      <c r="HN86" s="11" t="n">
        <v>0</v>
      </c>
      <c r="HO86" s="11" t="n">
        <v>6970</v>
      </c>
      <c r="HP86" s="11" t="n">
        <v>25968</v>
      </c>
      <c r="HQ86" s="11" t="n">
        <v>18337</v>
      </c>
      <c r="HR86" s="11" t="n">
        <v>8936</v>
      </c>
      <c r="HS86" s="11" t="n">
        <v>0</v>
      </c>
      <c r="HT86" s="11" t="n">
        <v>505</v>
      </c>
      <c r="HU86" s="11" t="n">
        <v>33387</v>
      </c>
      <c r="HV86" s="11" t="n">
        <v>1</v>
      </c>
      <c r="HW86" s="12" t="n">
        <v>94104</v>
      </c>
      <c r="HX86" s="11" t="n">
        <v>0</v>
      </c>
      <c r="HY86" s="11" t="n">
        <v>0</v>
      </c>
      <c r="HZ86" s="11" t="n">
        <v>0</v>
      </c>
      <c r="IA86" s="11" t="n">
        <v>0</v>
      </c>
      <c r="IB86" s="11" t="n">
        <v>31652</v>
      </c>
      <c r="IC86" s="11" t="n">
        <v>0</v>
      </c>
      <c r="ID86" s="11" t="n">
        <v>0</v>
      </c>
      <c r="IE86" s="11" t="n">
        <v>0</v>
      </c>
      <c r="IF86" s="11" t="n">
        <v>0</v>
      </c>
      <c r="IG86" s="12" t="n">
        <v>31652</v>
      </c>
      <c r="IH86" s="11" t="n">
        <v>14813</v>
      </c>
      <c r="II86" s="11" t="n">
        <v>565</v>
      </c>
      <c r="IJ86" s="11" t="n">
        <v>1923</v>
      </c>
      <c r="IK86" s="11" t="n">
        <v>1468</v>
      </c>
      <c r="IL86" s="11" t="n">
        <v>1136</v>
      </c>
      <c r="IM86" s="11" t="n">
        <v>2214</v>
      </c>
      <c r="IN86" s="11" t="n">
        <v>0</v>
      </c>
      <c r="IO86" s="11" t="n">
        <v>903</v>
      </c>
      <c r="IP86" s="11" t="n">
        <v>3242</v>
      </c>
      <c r="IQ86" s="12" t="n">
        <v>26264</v>
      </c>
      <c r="IR86" s="2"/>
    </row>
    <row r="87" s="24" customFormat="true" ht="12.75" hidden="false" customHeight="false" outlineLevel="0" collapsed="false">
      <c r="A87" s="37" t="s">
        <v>195</v>
      </c>
      <c r="B87" s="12" t="n">
        <v>20678</v>
      </c>
      <c r="C87" s="12" t="n">
        <v>0</v>
      </c>
      <c r="D87" s="12" t="n">
        <v>0</v>
      </c>
      <c r="E87" s="12" t="n">
        <v>3275</v>
      </c>
      <c r="F87" s="12" t="n">
        <v>1071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25024</v>
      </c>
      <c r="L87" s="12" t="n">
        <v>191336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191336</v>
      </c>
      <c r="V87" s="12" t="n">
        <v>37874</v>
      </c>
      <c r="W87" s="12" t="n">
        <v>1823</v>
      </c>
      <c r="X87" s="12" t="n">
        <v>0</v>
      </c>
      <c r="Y87" s="12" t="n">
        <v>0</v>
      </c>
      <c r="Z87" s="12" t="n">
        <v>129511</v>
      </c>
      <c r="AA87" s="12" t="n">
        <v>0</v>
      </c>
      <c r="AB87" s="12" t="n">
        <v>8654</v>
      </c>
      <c r="AC87" s="12" t="n">
        <v>0</v>
      </c>
      <c r="AD87" s="12" t="n">
        <v>131</v>
      </c>
      <c r="AE87" s="12" t="n">
        <v>177993</v>
      </c>
      <c r="AF87" s="12" t="n">
        <v>155145</v>
      </c>
      <c r="AG87" s="12" t="n">
        <v>0</v>
      </c>
      <c r="AH87" s="12" t="n">
        <v>0</v>
      </c>
      <c r="AI87" s="12" t="n">
        <v>0</v>
      </c>
      <c r="AJ87" s="12" t="n">
        <v>11254</v>
      </c>
      <c r="AK87" s="12" t="n">
        <v>0</v>
      </c>
      <c r="AL87" s="12" t="n">
        <v>0</v>
      </c>
      <c r="AM87" s="12" t="n">
        <v>19980</v>
      </c>
      <c r="AN87" s="12" t="n">
        <v>0</v>
      </c>
      <c r="AO87" s="12" t="n">
        <v>186379</v>
      </c>
      <c r="AP87" s="12" t="n">
        <v>44337</v>
      </c>
      <c r="AQ87" s="12" t="n">
        <v>2293</v>
      </c>
      <c r="AR87" s="12" t="n">
        <v>3621</v>
      </c>
      <c r="AS87" s="12" t="n">
        <v>7426</v>
      </c>
      <c r="AT87" s="12" t="n">
        <v>2253</v>
      </c>
      <c r="AU87" s="12" t="n">
        <v>5676</v>
      </c>
      <c r="AV87" s="12" t="n">
        <v>1922</v>
      </c>
      <c r="AW87" s="12" t="n">
        <v>0</v>
      </c>
      <c r="AX87" s="12" t="n">
        <v>1827</v>
      </c>
      <c r="AY87" s="12" t="n">
        <v>69355</v>
      </c>
      <c r="AZ87" s="12" t="n">
        <v>20624</v>
      </c>
      <c r="BA87" s="12" t="n">
        <v>694</v>
      </c>
      <c r="BB87" s="12" t="n">
        <v>1692</v>
      </c>
      <c r="BC87" s="12" t="n">
        <v>5303</v>
      </c>
      <c r="BD87" s="12" t="n">
        <v>2558</v>
      </c>
      <c r="BE87" s="12" t="n">
        <v>0</v>
      </c>
      <c r="BF87" s="12" t="n">
        <v>0</v>
      </c>
      <c r="BG87" s="12" t="n">
        <v>41</v>
      </c>
      <c r="BH87" s="12" t="n">
        <v>15188</v>
      </c>
      <c r="BI87" s="12" t="n">
        <v>46100</v>
      </c>
      <c r="BJ87" s="12" t="n">
        <v>20168</v>
      </c>
      <c r="BK87" s="12" t="n">
        <v>15</v>
      </c>
      <c r="BL87" s="12" t="n">
        <v>877</v>
      </c>
      <c r="BM87" s="12" t="n">
        <v>1755</v>
      </c>
      <c r="BN87" s="12" t="n">
        <v>10607</v>
      </c>
      <c r="BO87" s="12" t="n">
        <v>0</v>
      </c>
      <c r="BP87" s="12" t="n">
        <v>53</v>
      </c>
      <c r="BQ87" s="12" t="n">
        <v>0</v>
      </c>
      <c r="BR87" s="12" t="n">
        <v>602</v>
      </c>
      <c r="BS87" s="12" t="n">
        <v>34077</v>
      </c>
      <c r="BT87" s="12" t="n">
        <v>34211</v>
      </c>
      <c r="BU87" s="12" t="n">
        <v>733</v>
      </c>
      <c r="BV87" s="12" t="n">
        <v>1212</v>
      </c>
      <c r="BW87" s="12" t="n">
        <v>441</v>
      </c>
      <c r="BX87" s="12" t="n">
        <v>0</v>
      </c>
      <c r="BY87" s="12" t="n">
        <v>1915</v>
      </c>
      <c r="BZ87" s="12" t="n">
        <v>32</v>
      </c>
      <c r="CA87" s="12" t="n">
        <v>77</v>
      </c>
      <c r="CB87" s="12" t="n">
        <v>15294</v>
      </c>
      <c r="CC87" s="12" t="n">
        <v>53915</v>
      </c>
      <c r="CD87" s="12" t="n">
        <v>252688</v>
      </c>
      <c r="CE87" s="12" t="n">
        <v>12820</v>
      </c>
      <c r="CF87" s="12" t="n">
        <v>13318</v>
      </c>
      <c r="CG87" s="12" t="n">
        <v>103979</v>
      </c>
      <c r="CH87" s="12" t="n">
        <v>2449</v>
      </c>
      <c r="CI87" s="12" t="n">
        <v>14743</v>
      </c>
      <c r="CJ87" s="12" t="n">
        <v>16206</v>
      </c>
      <c r="CK87" s="12" t="n">
        <v>6381</v>
      </c>
      <c r="CL87" s="12" t="n">
        <v>6108</v>
      </c>
      <c r="CM87" s="12" t="n">
        <v>428692</v>
      </c>
      <c r="CN87" s="12" t="n">
        <v>21080</v>
      </c>
      <c r="CO87" s="12" t="n">
        <v>1627</v>
      </c>
      <c r="CP87" s="12" t="n">
        <v>1007</v>
      </c>
      <c r="CQ87" s="12" t="n">
        <v>8844</v>
      </c>
      <c r="CR87" s="12" t="n">
        <v>487</v>
      </c>
      <c r="CS87" s="12" t="n">
        <v>3327</v>
      </c>
      <c r="CT87" s="12" t="n">
        <v>563</v>
      </c>
      <c r="CU87" s="12" t="n">
        <v>0</v>
      </c>
      <c r="CV87" s="12" t="n">
        <v>243</v>
      </c>
      <c r="CW87" s="12" t="n">
        <v>37178</v>
      </c>
      <c r="CX87" s="12" t="n">
        <v>229540</v>
      </c>
      <c r="CY87" s="12" t="n">
        <v>4894</v>
      </c>
      <c r="CZ87" s="12" t="n">
        <v>18090</v>
      </c>
      <c r="DA87" s="12" t="n">
        <v>55769</v>
      </c>
      <c r="DB87" s="12" t="n">
        <v>8687</v>
      </c>
      <c r="DC87" s="12" t="n">
        <v>1541</v>
      </c>
      <c r="DD87" s="12" t="n">
        <v>8003</v>
      </c>
      <c r="DE87" s="12" t="n">
        <v>3347</v>
      </c>
      <c r="DF87" s="12" t="n">
        <v>28202</v>
      </c>
      <c r="DG87" s="12" t="n">
        <v>358073</v>
      </c>
      <c r="DH87" s="12" t="n">
        <v>158345</v>
      </c>
      <c r="DI87" s="12" t="n">
        <v>3910</v>
      </c>
      <c r="DJ87" s="12" t="n">
        <v>8515</v>
      </c>
      <c r="DK87" s="12" t="n">
        <v>4418</v>
      </c>
      <c r="DL87" s="12" t="n">
        <v>21708</v>
      </c>
      <c r="DM87" s="12" t="n">
        <v>9800</v>
      </c>
      <c r="DN87" s="12" t="n">
        <v>0</v>
      </c>
      <c r="DO87" s="12" t="n">
        <v>2123</v>
      </c>
      <c r="DP87" s="12" t="n">
        <v>0</v>
      </c>
      <c r="DQ87" s="12" t="n">
        <v>208819</v>
      </c>
      <c r="DR87" s="12" t="n">
        <v>25458</v>
      </c>
      <c r="DS87" s="12" t="n">
        <v>528</v>
      </c>
      <c r="DT87" s="12" t="n">
        <v>2846</v>
      </c>
      <c r="DU87" s="12" t="n">
        <v>3874</v>
      </c>
      <c r="DV87" s="12" t="n">
        <v>664</v>
      </c>
      <c r="DW87" s="12" t="n">
        <v>1131</v>
      </c>
      <c r="DX87" s="12" t="n">
        <v>0</v>
      </c>
      <c r="DY87" s="12" t="n">
        <v>234</v>
      </c>
      <c r="DZ87" s="12" t="n">
        <v>0</v>
      </c>
      <c r="EA87" s="12" t="n">
        <v>34735</v>
      </c>
      <c r="EB87" s="12" t="n">
        <v>110300</v>
      </c>
      <c r="EC87" s="12" t="n">
        <v>2023</v>
      </c>
      <c r="ED87" s="12" t="n">
        <v>7745</v>
      </c>
      <c r="EE87" s="12" t="n">
        <v>1604</v>
      </c>
      <c r="EF87" s="12" t="n">
        <v>489</v>
      </c>
      <c r="EG87" s="12" t="n">
        <v>9880</v>
      </c>
      <c r="EH87" s="12" t="n">
        <v>0</v>
      </c>
      <c r="EI87" s="12" t="n">
        <v>0</v>
      </c>
      <c r="EJ87" s="12" t="n">
        <v>9418</v>
      </c>
      <c r="EK87" s="12" t="n">
        <v>141459</v>
      </c>
      <c r="EL87" s="12" t="n">
        <v>208708</v>
      </c>
      <c r="EM87" s="12" t="n">
        <v>9624</v>
      </c>
      <c r="EN87" s="12" t="n">
        <v>16432</v>
      </c>
      <c r="EO87" s="12" t="n">
        <v>5292</v>
      </c>
      <c r="EP87" s="12" t="n">
        <v>9060</v>
      </c>
      <c r="EQ87" s="12" t="n">
        <v>17013</v>
      </c>
      <c r="ER87" s="12" t="n">
        <v>0</v>
      </c>
      <c r="ES87" s="12" t="n">
        <v>0</v>
      </c>
      <c r="ET87" s="12" t="n">
        <v>0</v>
      </c>
      <c r="EU87" s="12" t="n">
        <v>266129</v>
      </c>
      <c r="EV87" s="12" t="n">
        <v>5125</v>
      </c>
      <c r="EW87" s="12" t="n">
        <v>0</v>
      </c>
      <c r="EX87" s="12" t="n">
        <v>0</v>
      </c>
      <c r="EY87" s="12" t="n">
        <v>269</v>
      </c>
      <c r="EZ87" s="12" t="n">
        <v>12560</v>
      </c>
      <c r="FA87" s="12" t="n">
        <v>0</v>
      </c>
      <c r="FB87" s="12" t="n">
        <v>0</v>
      </c>
      <c r="FC87" s="12" t="n">
        <v>0</v>
      </c>
      <c r="FD87" s="12" t="n">
        <v>0</v>
      </c>
      <c r="FE87" s="12" t="n">
        <v>17954</v>
      </c>
      <c r="FF87" s="12" t="n">
        <v>57313</v>
      </c>
      <c r="FG87" s="12" t="n">
        <v>392</v>
      </c>
      <c r="FH87" s="12" t="n">
        <v>1280</v>
      </c>
      <c r="FI87" s="12" t="n">
        <v>2520</v>
      </c>
      <c r="FJ87" s="12" t="n">
        <v>0</v>
      </c>
      <c r="FK87" s="12" t="n">
        <v>0</v>
      </c>
      <c r="FL87" s="12" t="n">
        <v>0</v>
      </c>
      <c r="FM87" s="12" t="n">
        <v>451</v>
      </c>
      <c r="FN87" s="12" t="n">
        <v>120577</v>
      </c>
      <c r="FO87" s="12" t="n">
        <v>182533</v>
      </c>
      <c r="FP87" s="12" t="n">
        <v>99435</v>
      </c>
      <c r="FQ87" s="12" t="n">
        <v>0</v>
      </c>
      <c r="FR87" s="12" t="n">
        <v>3895</v>
      </c>
      <c r="FS87" s="12" t="n">
        <v>5494</v>
      </c>
      <c r="FT87" s="12" t="n">
        <v>3017</v>
      </c>
      <c r="FU87" s="12" t="n">
        <v>212</v>
      </c>
      <c r="FV87" s="12" t="n">
        <v>0</v>
      </c>
      <c r="FW87" s="12" t="n">
        <v>0</v>
      </c>
      <c r="FX87" s="12" t="n">
        <v>448955</v>
      </c>
      <c r="FY87" s="12" t="n">
        <v>561008</v>
      </c>
      <c r="FZ87" s="12" t="n">
        <v>9952</v>
      </c>
      <c r="GA87" s="12" t="n">
        <v>50</v>
      </c>
      <c r="GB87" s="12" t="n">
        <v>1269</v>
      </c>
      <c r="GC87" s="12" t="n">
        <v>792</v>
      </c>
      <c r="GD87" s="12" t="n">
        <v>0</v>
      </c>
      <c r="GE87" s="12" t="n">
        <v>0</v>
      </c>
      <c r="GF87" s="12" t="n">
        <v>86</v>
      </c>
      <c r="GG87" s="12" t="n">
        <v>0</v>
      </c>
      <c r="GH87" s="12" t="n">
        <v>5649</v>
      </c>
      <c r="GI87" s="12" t="n">
        <v>17798</v>
      </c>
      <c r="GJ87" s="12" t="n">
        <v>110549</v>
      </c>
      <c r="GK87" s="12" t="n">
        <v>10376</v>
      </c>
      <c r="GL87" s="12" t="n">
        <v>21392</v>
      </c>
      <c r="GM87" s="12" t="n">
        <v>15096</v>
      </c>
      <c r="GN87" s="12" t="n">
        <v>8043</v>
      </c>
      <c r="GO87" s="12" t="n">
        <v>10430</v>
      </c>
      <c r="GP87" s="12" t="n">
        <v>0</v>
      </c>
      <c r="GQ87" s="12" t="n">
        <v>20031</v>
      </c>
      <c r="GR87" s="12" t="n">
        <v>0</v>
      </c>
      <c r="GS87" s="12" t="n">
        <v>195917</v>
      </c>
      <c r="GT87" s="12" t="n">
        <v>35795</v>
      </c>
      <c r="GU87" s="12" t="n">
        <v>1267</v>
      </c>
      <c r="GV87" s="12" t="n">
        <v>1466</v>
      </c>
      <c r="GW87" s="12" t="n">
        <v>1380</v>
      </c>
      <c r="GX87" s="12" t="n">
        <v>0</v>
      </c>
      <c r="GY87" s="12" t="n">
        <v>1156</v>
      </c>
      <c r="GZ87" s="12" t="n">
        <v>0</v>
      </c>
      <c r="HA87" s="12" t="n">
        <v>0</v>
      </c>
      <c r="HB87" s="12" t="n">
        <v>0</v>
      </c>
      <c r="HC87" s="12" t="n">
        <v>41064</v>
      </c>
      <c r="HD87" s="12" t="n">
        <v>29463</v>
      </c>
      <c r="HE87" s="12" t="n">
        <v>0</v>
      </c>
      <c r="HF87" s="12" t="n">
        <v>0</v>
      </c>
      <c r="HG87" s="12" t="n">
        <v>0</v>
      </c>
      <c r="HH87" s="12" t="n">
        <v>0</v>
      </c>
      <c r="HI87" s="12" t="n">
        <v>0</v>
      </c>
      <c r="HJ87" s="12" t="n">
        <v>0</v>
      </c>
      <c r="HK87" s="12" t="n">
        <v>0</v>
      </c>
      <c r="HL87" s="12" t="n">
        <v>0</v>
      </c>
      <c r="HM87" s="12" t="n">
        <v>29463</v>
      </c>
      <c r="HN87" s="12" t="n">
        <v>372446</v>
      </c>
      <c r="HO87" s="12" t="n">
        <v>7513</v>
      </c>
      <c r="HP87" s="12" t="n">
        <v>26134</v>
      </c>
      <c r="HQ87" s="12" t="n">
        <v>19345</v>
      </c>
      <c r="HR87" s="12" t="n">
        <v>20882</v>
      </c>
      <c r="HS87" s="12" t="n">
        <v>4204</v>
      </c>
      <c r="HT87" s="12" t="n">
        <v>505</v>
      </c>
      <c r="HU87" s="12" t="n">
        <v>33822</v>
      </c>
      <c r="HV87" s="12" t="n">
        <v>846</v>
      </c>
      <c r="HW87" s="12" t="n">
        <v>485697</v>
      </c>
      <c r="HX87" s="12" t="n">
        <v>105612</v>
      </c>
      <c r="HY87" s="12" t="n">
        <v>0</v>
      </c>
      <c r="HZ87" s="12" t="n">
        <v>0</v>
      </c>
      <c r="IA87" s="12" t="n">
        <v>0</v>
      </c>
      <c r="IB87" s="12" t="n">
        <v>31652</v>
      </c>
      <c r="IC87" s="12" t="n">
        <v>0</v>
      </c>
      <c r="ID87" s="12" t="n">
        <v>0</v>
      </c>
      <c r="IE87" s="12" t="n">
        <v>0</v>
      </c>
      <c r="IF87" s="12" t="n">
        <v>0</v>
      </c>
      <c r="IG87" s="12" t="n">
        <v>137264</v>
      </c>
      <c r="IH87" s="12" t="n">
        <v>30751</v>
      </c>
      <c r="II87" s="12" t="n">
        <v>565</v>
      </c>
      <c r="IJ87" s="12" t="n">
        <v>1923</v>
      </c>
      <c r="IK87" s="12" t="n">
        <v>4767</v>
      </c>
      <c r="IL87" s="12" t="n">
        <v>4353</v>
      </c>
      <c r="IM87" s="12" t="n">
        <v>2809</v>
      </c>
      <c r="IN87" s="12" t="n">
        <v>0</v>
      </c>
      <c r="IO87" s="12" t="n">
        <v>903</v>
      </c>
      <c r="IP87" s="12" t="n">
        <v>7220</v>
      </c>
      <c r="IQ87" s="12" t="n">
        <v>53291</v>
      </c>
      <c r="IR87" s="2"/>
    </row>
    <row r="90" customFormat="false" ht="21" hidden="false" customHeight="true" outlineLevel="0" collapsed="false">
      <c r="A90" s="27" t="s">
        <v>119</v>
      </c>
      <c r="B90" s="6" t="s">
        <v>26</v>
      </c>
      <c r="C90" s="6" t="s">
        <v>26</v>
      </c>
      <c r="D90" s="6" t="s">
        <v>26</v>
      </c>
      <c r="E90" s="6" t="s">
        <v>26</v>
      </c>
      <c r="F90" s="6" t="s">
        <v>26</v>
      </c>
      <c r="G90" s="6" t="s">
        <v>26</v>
      </c>
      <c r="H90" s="6" t="s">
        <v>26</v>
      </c>
      <c r="I90" s="6" t="s">
        <v>26</v>
      </c>
      <c r="J90" s="6" t="s">
        <v>26</v>
      </c>
      <c r="K90" s="6" t="s">
        <v>26</v>
      </c>
      <c r="L90" s="39" t="s">
        <v>196</v>
      </c>
      <c r="T90" s="24"/>
      <c r="U90" s="4"/>
      <c r="AD90" s="24"/>
      <c r="AE90" s="4"/>
      <c r="AN90" s="24"/>
      <c r="AO90" s="4"/>
      <c r="AX90" s="24"/>
      <c r="AY90" s="4"/>
      <c r="BH90" s="24"/>
      <c r="BI90" s="4"/>
      <c r="BR90" s="24"/>
      <c r="BS90" s="4"/>
      <c r="CB90" s="24"/>
      <c r="CC90" s="4"/>
      <c r="CL90" s="24"/>
      <c r="CM90" s="4"/>
      <c r="CV90" s="24"/>
      <c r="CW90" s="4"/>
      <c r="DF90" s="24"/>
      <c r="DG90" s="4"/>
      <c r="DP90" s="24"/>
      <c r="DQ90" s="4"/>
      <c r="DZ90" s="24"/>
      <c r="EA90" s="4"/>
      <c r="EJ90" s="24"/>
      <c r="EK90" s="4"/>
      <c r="ET90" s="24"/>
      <c r="EU90" s="4"/>
      <c r="FD90" s="24"/>
      <c r="FE90" s="4"/>
      <c r="FN90" s="24"/>
      <c r="FO90" s="4"/>
      <c r="FX90" s="24"/>
      <c r="FY90" s="4"/>
      <c r="GH90" s="24"/>
      <c r="GI90" s="4"/>
      <c r="GR90" s="24"/>
      <c r="GS90" s="4"/>
      <c r="HB90" s="24"/>
      <c r="HC90" s="4"/>
      <c r="HL90" s="24"/>
      <c r="HM90" s="4"/>
      <c r="HV90" s="24"/>
      <c r="HW90" s="4"/>
      <c r="IF90" s="24"/>
      <c r="IG90" s="4"/>
      <c r="IP90" s="24"/>
      <c r="IQ90" s="4"/>
    </row>
    <row r="91" customFormat="false" ht="12.75" hidden="false" customHeight="false" outlineLevel="0" collapsed="false">
      <c r="A91" s="27"/>
      <c r="B91" s="6" t="s">
        <v>28</v>
      </c>
      <c r="C91" s="6" t="s">
        <v>28</v>
      </c>
      <c r="D91" s="6" t="s">
        <v>28</v>
      </c>
      <c r="E91" s="6" t="s">
        <v>28</v>
      </c>
      <c r="F91" s="6" t="s">
        <v>28</v>
      </c>
      <c r="G91" s="6" t="s">
        <v>28</v>
      </c>
      <c r="H91" s="6" t="s">
        <v>28</v>
      </c>
      <c r="I91" s="6" t="s">
        <v>28</v>
      </c>
      <c r="J91" s="6" t="s">
        <v>28</v>
      </c>
      <c r="K91" s="6" t="s">
        <v>28</v>
      </c>
      <c r="L91" s="39" t="s">
        <v>28</v>
      </c>
      <c r="T91" s="24"/>
      <c r="U91" s="4"/>
      <c r="AD91" s="24"/>
      <c r="AE91" s="4"/>
      <c r="AN91" s="24"/>
      <c r="AO91" s="4"/>
      <c r="AX91" s="24"/>
      <c r="AY91" s="4"/>
      <c r="BH91" s="24"/>
      <c r="BI91" s="4"/>
      <c r="BR91" s="24"/>
      <c r="BS91" s="4"/>
      <c r="CB91" s="24"/>
      <c r="CC91" s="4"/>
      <c r="CL91" s="24"/>
      <c r="CM91" s="4"/>
      <c r="CV91" s="24"/>
      <c r="CW91" s="4"/>
      <c r="DF91" s="24"/>
      <c r="DG91" s="4"/>
      <c r="DP91" s="24"/>
      <c r="DQ91" s="4"/>
      <c r="DZ91" s="24"/>
      <c r="EA91" s="4"/>
      <c r="EJ91" s="24"/>
      <c r="EK91" s="4"/>
      <c r="ET91" s="24"/>
      <c r="EU91" s="4"/>
      <c r="FD91" s="24"/>
      <c r="FE91" s="4"/>
      <c r="FN91" s="24"/>
      <c r="FO91" s="4"/>
      <c r="FX91" s="24"/>
      <c r="FY91" s="4"/>
      <c r="GH91" s="24"/>
      <c r="GI91" s="4"/>
      <c r="GR91" s="24"/>
      <c r="GS91" s="4"/>
      <c r="HB91" s="24"/>
      <c r="HC91" s="4"/>
      <c r="HL91" s="24"/>
      <c r="HM91" s="4"/>
      <c r="HV91" s="24"/>
      <c r="HW91" s="4"/>
      <c r="IF91" s="24"/>
      <c r="IG91" s="4"/>
      <c r="IP91" s="24"/>
      <c r="IQ91" s="4"/>
    </row>
    <row r="92" customFormat="false" ht="51" hidden="false" customHeight="false" outlineLevel="0" collapsed="false">
      <c r="A92" s="27"/>
      <c r="B92" s="6" t="s">
        <v>121</v>
      </c>
      <c r="C92" s="6" t="s">
        <v>122</v>
      </c>
      <c r="D92" s="6" t="s">
        <v>123</v>
      </c>
      <c r="E92" s="6" t="s">
        <v>124</v>
      </c>
      <c r="F92" s="6" t="s">
        <v>125</v>
      </c>
      <c r="G92" s="6" t="s">
        <v>126</v>
      </c>
      <c r="H92" s="6" t="s">
        <v>127</v>
      </c>
      <c r="I92" s="6" t="s">
        <v>128</v>
      </c>
      <c r="J92" s="6" t="s">
        <v>129</v>
      </c>
      <c r="K92" s="6" t="s">
        <v>130</v>
      </c>
      <c r="L92" s="39" t="s">
        <v>130</v>
      </c>
      <c r="T92" s="24"/>
      <c r="U92" s="4"/>
      <c r="AD92" s="24"/>
      <c r="AE92" s="4"/>
      <c r="AN92" s="24"/>
      <c r="AO92" s="4"/>
      <c r="AX92" s="24"/>
      <c r="AY92" s="4"/>
      <c r="BH92" s="24"/>
      <c r="BI92" s="4"/>
      <c r="BR92" s="24"/>
      <c r="BS92" s="4"/>
      <c r="CB92" s="24"/>
      <c r="CC92" s="4"/>
      <c r="CL92" s="24"/>
      <c r="CM92" s="4"/>
      <c r="CV92" s="24"/>
      <c r="CW92" s="4"/>
      <c r="DF92" s="24"/>
      <c r="DG92" s="4"/>
      <c r="DP92" s="24"/>
      <c r="DQ92" s="4"/>
      <c r="DZ92" s="24"/>
      <c r="EA92" s="4"/>
      <c r="EJ92" s="24"/>
      <c r="EK92" s="4"/>
      <c r="ET92" s="24"/>
      <c r="EU92" s="4"/>
      <c r="FD92" s="24"/>
      <c r="FE92" s="4"/>
      <c r="FN92" s="24"/>
      <c r="FO92" s="4"/>
      <c r="FX92" s="24"/>
      <c r="FY92" s="4"/>
      <c r="GH92" s="24"/>
      <c r="GI92" s="4"/>
      <c r="GR92" s="24"/>
      <c r="GS92" s="4"/>
      <c r="HB92" s="24"/>
      <c r="HC92" s="4"/>
      <c r="HL92" s="24"/>
      <c r="HM92" s="4"/>
      <c r="HV92" s="24"/>
      <c r="HW92" s="4"/>
      <c r="IF92" s="24"/>
      <c r="IG92" s="4"/>
      <c r="IP92" s="24"/>
      <c r="IQ92" s="4"/>
    </row>
    <row r="93" customFormat="false" ht="12.75" hidden="false" customHeight="false" outlineLevel="0" collapsed="false">
      <c r="A93" s="29" t="s">
        <v>131</v>
      </c>
      <c r="B93" s="11" t="n">
        <v>5076</v>
      </c>
      <c r="C93" s="11" t="n">
        <v>912</v>
      </c>
      <c r="D93" s="11" t="n">
        <v>805</v>
      </c>
      <c r="E93" s="11" t="n">
        <v>1737</v>
      </c>
      <c r="F93" s="11" t="n">
        <v>321</v>
      </c>
      <c r="G93" s="11" t="n">
        <v>2368</v>
      </c>
      <c r="H93" s="11" t="n">
        <v>697</v>
      </c>
      <c r="I93" s="11" t="n">
        <v>0</v>
      </c>
      <c r="J93" s="11" t="n">
        <v>0</v>
      </c>
      <c r="K93" s="12" t="n">
        <v>11916</v>
      </c>
      <c r="L93" s="40" t="n">
        <f aca="false">K93+K6+U6+AE6+AO6+AY6+BI6+BS6+CC6+CM6+CW6+DG6+DQ6+EA6+EK6+EU6+FE6+FO6+FY6+GI6+GS6+HC6+HM6+HW6+IG6+IQ6</f>
        <v>925728</v>
      </c>
      <c r="N93" s="2"/>
      <c r="T93" s="24"/>
      <c r="U93" s="4"/>
      <c r="AD93" s="24"/>
      <c r="AE93" s="4"/>
      <c r="AN93" s="24"/>
      <c r="AO93" s="4"/>
      <c r="AX93" s="24"/>
      <c r="AY93" s="4"/>
      <c r="BH93" s="24"/>
      <c r="BI93" s="4"/>
      <c r="BR93" s="24"/>
      <c r="BS93" s="4"/>
      <c r="CB93" s="24"/>
      <c r="CC93" s="4"/>
      <c r="CL93" s="24"/>
      <c r="CM93" s="4"/>
      <c r="CV93" s="24"/>
      <c r="CW93" s="4"/>
      <c r="DF93" s="24"/>
      <c r="DG93" s="4"/>
      <c r="DP93" s="24"/>
      <c r="DQ93" s="4"/>
      <c r="DZ93" s="24"/>
      <c r="EA93" s="4"/>
      <c r="EJ93" s="24"/>
      <c r="EK93" s="4"/>
      <c r="ET93" s="24"/>
      <c r="EU93" s="4"/>
      <c r="FD93" s="24"/>
      <c r="FE93" s="4"/>
      <c r="FN93" s="24"/>
      <c r="FO93" s="4"/>
      <c r="FX93" s="24"/>
      <c r="FY93" s="4"/>
      <c r="GH93" s="24"/>
      <c r="GI93" s="4"/>
      <c r="GR93" s="24"/>
      <c r="GS93" s="4"/>
      <c r="HB93" s="24"/>
      <c r="HC93" s="4"/>
      <c r="HL93" s="24"/>
      <c r="HM93" s="4"/>
      <c r="HV93" s="24"/>
      <c r="HW93" s="4"/>
      <c r="IF93" s="24"/>
      <c r="IG93" s="4"/>
      <c r="IP93" s="24"/>
      <c r="IQ93" s="4"/>
    </row>
    <row r="94" customFormat="false" ht="12.75" hidden="false" customHeight="false" outlineLevel="0" collapsed="false">
      <c r="A94" s="29" t="s">
        <v>132</v>
      </c>
      <c r="B94" s="11" t="n">
        <v>4895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2" t="n">
        <v>4895</v>
      </c>
      <c r="L94" s="40" t="n">
        <f aca="false">K94+K7+U7+AE7+AO7+AY7+BI7+BS7+CC7+CM7+CW7+DG7+DQ7+EA7+EK7+EU7+FE7+FO7+FY7+GI7+GS7+HC7+HM7+HW7+IG7+IQ7</f>
        <v>145963</v>
      </c>
      <c r="N94" s="2"/>
      <c r="T94" s="24"/>
      <c r="U94" s="4"/>
      <c r="AD94" s="24"/>
      <c r="AE94" s="4"/>
      <c r="AN94" s="24"/>
      <c r="AO94" s="4"/>
      <c r="AX94" s="24"/>
      <c r="AY94" s="4"/>
      <c r="BH94" s="24"/>
      <c r="BI94" s="4"/>
      <c r="BR94" s="24"/>
      <c r="BS94" s="4"/>
      <c r="CB94" s="24"/>
      <c r="CC94" s="4"/>
      <c r="CL94" s="24"/>
      <c r="CM94" s="4"/>
      <c r="CV94" s="24"/>
      <c r="CW94" s="4"/>
      <c r="DF94" s="24"/>
      <c r="DG94" s="4"/>
      <c r="DP94" s="24"/>
      <c r="DQ94" s="4"/>
      <c r="DZ94" s="24"/>
      <c r="EA94" s="4"/>
      <c r="EJ94" s="24"/>
      <c r="EK94" s="4"/>
      <c r="ET94" s="24"/>
      <c r="EU94" s="4"/>
      <c r="FD94" s="24"/>
      <c r="FE94" s="4"/>
      <c r="FN94" s="24"/>
      <c r="FO94" s="4"/>
      <c r="FX94" s="24"/>
      <c r="FY94" s="4"/>
      <c r="GH94" s="24"/>
      <c r="GI94" s="4"/>
      <c r="GR94" s="24"/>
      <c r="GS94" s="4"/>
      <c r="HB94" s="24"/>
      <c r="HC94" s="4"/>
      <c r="HL94" s="24"/>
      <c r="HM94" s="4"/>
      <c r="HV94" s="24"/>
      <c r="HW94" s="4"/>
      <c r="IF94" s="24"/>
      <c r="IG94" s="4"/>
      <c r="IP94" s="24"/>
      <c r="IQ94" s="4"/>
    </row>
    <row r="95" customFormat="false" ht="12.75" hidden="false" customHeight="false" outlineLevel="0" collapsed="false">
      <c r="A95" s="29" t="s">
        <v>133</v>
      </c>
      <c r="B95" s="11" t="n">
        <v>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2" t="n">
        <v>0</v>
      </c>
      <c r="L95" s="40" t="n">
        <f aca="false">K95+K8+U8+AE8+AO8+AY8+BI8+BS8+CC8+CM8+CW8+DG8+DQ8+EA8+EK8+EU8+FE8+FO8+FY8+GI8+GS8+HC8+HM8+HW8+IG8+IQ8</f>
        <v>0</v>
      </c>
      <c r="N95" s="2"/>
      <c r="T95" s="24"/>
      <c r="U95" s="4"/>
      <c r="AD95" s="24"/>
      <c r="AE95" s="4"/>
      <c r="AN95" s="24"/>
      <c r="AO95" s="4"/>
      <c r="AX95" s="24"/>
      <c r="AY95" s="4"/>
      <c r="BH95" s="24"/>
      <c r="BI95" s="4"/>
      <c r="BR95" s="24"/>
      <c r="BS95" s="4"/>
      <c r="CB95" s="24"/>
      <c r="CC95" s="4"/>
      <c r="CL95" s="24"/>
      <c r="CM95" s="4"/>
      <c r="CV95" s="24"/>
      <c r="CW95" s="4"/>
      <c r="DF95" s="24"/>
      <c r="DG95" s="4"/>
      <c r="DP95" s="24"/>
      <c r="DQ95" s="4"/>
      <c r="DZ95" s="24"/>
      <c r="EA95" s="4"/>
      <c r="EJ95" s="24"/>
      <c r="EK95" s="4"/>
      <c r="ET95" s="24"/>
      <c r="EU95" s="4"/>
      <c r="FD95" s="24"/>
      <c r="FE95" s="4"/>
      <c r="FN95" s="24"/>
      <c r="FO95" s="4"/>
      <c r="FX95" s="24"/>
      <c r="FY95" s="4"/>
      <c r="GH95" s="24"/>
      <c r="GI95" s="4"/>
      <c r="GR95" s="24"/>
      <c r="GS95" s="4"/>
      <c r="HB95" s="24"/>
      <c r="HC95" s="4"/>
      <c r="HL95" s="24"/>
      <c r="HM95" s="4"/>
      <c r="HV95" s="24"/>
      <c r="HW95" s="4"/>
      <c r="IF95" s="24"/>
      <c r="IG95" s="4"/>
      <c r="IP95" s="24"/>
      <c r="IQ95" s="4"/>
    </row>
    <row r="96" customFormat="false" ht="12.75" hidden="false" customHeight="false" outlineLevel="0" collapsed="false">
      <c r="A96" s="29" t="s">
        <v>134</v>
      </c>
      <c r="B96" s="11" t="n">
        <v>159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2" t="n">
        <v>159</v>
      </c>
      <c r="L96" s="40" t="n">
        <f aca="false">K96+K9+U9+AE9+AO9+AY9+BI9+BS9+CC9+CM9+CW9+DG9+DQ9+EA9+EK9+EU9+FE9+FO9+FY9+GI9+GS9+HC9+HM9+HW9+IG9+IQ9</f>
        <v>50100</v>
      </c>
      <c r="N96" s="2"/>
      <c r="T96" s="24"/>
      <c r="U96" s="4"/>
      <c r="AD96" s="24"/>
      <c r="AE96" s="4"/>
      <c r="AN96" s="24"/>
      <c r="AO96" s="4"/>
      <c r="AX96" s="24"/>
      <c r="AY96" s="4"/>
      <c r="BH96" s="24"/>
      <c r="BI96" s="4"/>
      <c r="BR96" s="24"/>
      <c r="BS96" s="4"/>
      <c r="CB96" s="24"/>
      <c r="CC96" s="4"/>
      <c r="CL96" s="24"/>
      <c r="CM96" s="4"/>
      <c r="CV96" s="24"/>
      <c r="CW96" s="4"/>
      <c r="DF96" s="24"/>
      <c r="DG96" s="4"/>
      <c r="DP96" s="24"/>
      <c r="DQ96" s="4"/>
      <c r="DZ96" s="24"/>
      <c r="EA96" s="4"/>
      <c r="EJ96" s="24"/>
      <c r="EK96" s="4"/>
      <c r="ET96" s="24"/>
      <c r="EU96" s="4"/>
      <c r="FD96" s="24"/>
      <c r="FE96" s="4"/>
      <c r="FN96" s="24"/>
      <c r="FO96" s="4"/>
      <c r="FX96" s="24"/>
      <c r="FY96" s="4"/>
      <c r="GH96" s="24"/>
      <c r="GI96" s="4"/>
      <c r="GR96" s="24"/>
      <c r="GS96" s="4"/>
      <c r="HB96" s="24"/>
      <c r="HC96" s="4"/>
      <c r="HL96" s="24"/>
      <c r="HM96" s="4"/>
      <c r="HV96" s="24"/>
      <c r="HW96" s="4"/>
      <c r="IF96" s="24"/>
      <c r="IG96" s="4"/>
      <c r="IP96" s="24"/>
      <c r="IQ96" s="4"/>
    </row>
    <row r="97" customFormat="false" ht="12.75" hidden="false" customHeight="false" outlineLevel="0" collapsed="false">
      <c r="A97" s="29" t="s">
        <v>135</v>
      </c>
      <c r="B97" s="11" t="n">
        <v>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2" t="n">
        <v>0</v>
      </c>
      <c r="L97" s="40" t="n">
        <f aca="false">K97+K10+U10+AE10+AO10+AY10+BI10+BS10+CC10+CM10+CW10+DG10+DQ10+EA10+EK10+EU10+FE10+FO10+FY10+GI10+GS10+HC10+HM10+HW10+IG10+IQ10</f>
        <v>5850</v>
      </c>
      <c r="N97" s="2"/>
      <c r="T97" s="24"/>
      <c r="U97" s="4"/>
      <c r="AD97" s="24"/>
      <c r="AE97" s="4"/>
      <c r="AN97" s="24"/>
      <c r="AO97" s="4"/>
      <c r="AX97" s="24"/>
      <c r="AY97" s="4"/>
      <c r="BH97" s="24"/>
      <c r="BI97" s="4"/>
      <c r="BR97" s="24"/>
      <c r="BS97" s="4"/>
      <c r="CB97" s="24"/>
      <c r="CC97" s="4"/>
      <c r="CL97" s="24"/>
      <c r="CM97" s="4"/>
      <c r="CV97" s="24"/>
      <c r="CW97" s="4"/>
      <c r="DF97" s="24"/>
      <c r="DG97" s="4"/>
      <c r="DP97" s="24"/>
      <c r="DQ97" s="4"/>
      <c r="DZ97" s="24"/>
      <c r="EA97" s="4"/>
      <c r="EJ97" s="24"/>
      <c r="EK97" s="4"/>
      <c r="ET97" s="24"/>
      <c r="EU97" s="4"/>
      <c r="FD97" s="24"/>
      <c r="FE97" s="4"/>
      <c r="FN97" s="24"/>
      <c r="FO97" s="4"/>
      <c r="FX97" s="24"/>
      <c r="FY97" s="4"/>
      <c r="GH97" s="24"/>
      <c r="GI97" s="4"/>
      <c r="GR97" s="24"/>
      <c r="GS97" s="4"/>
      <c r="HB97" s="24"/>
      <c r="HC97" s="4"/>
      <c r="HL97" s="24"/>
      <c r="HM97" s="4"/>
      <c r="HV97" s="24"/>
      <c r="HW97" s="4"/>
      <c r="IF97" s="24"/>
      <c r="IG97" s="4"/>
      <c r="IP97" s="24"/>
      <c r="IQ97" s="4"/>
    </row>
    <row r="98" customFormat="false" ht="12.75" hidden="false" customHeight="false" outlineLevel="0" collapsed="false">
      <c r="A98" s="29" t="s">
        <v>136</v>
      </c>
      <c r="B98" s="11" t="n">
        <v>83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2" t="n">
        <v>83</v>
      </c>
      <c r="L98" s="40" t="n">
        <f aca="false">K98+K11+U11+AE11+AO11+AY11+BI11+BS11+CC11+CM11+CW11+DG11+DQ11+EA11+EK11+EU11+FE11+FO11+FY11+GI11+GS11+HC11+HM11+HW11+IG11+IQ11</f>
        <v>184009</v>
      </c>
      <c r="N98" s="2"/>
      <c r="T98" s="24"/>
      <c r="U98" s="4"/>
      <c r="AD98" s="24"/>
      <c r="AE98" s="4"/>
      <c r="AN98" s="24"/>
      <c r="AO98" s="4"/>
      <c r="AX98" s="24"/>
      <c r="AY98" s="4"/>
      <c r="BH98" s="24"/>
      <c r="BI98" s="4"/>
      <c r="BR98" s="24"/>
      <c r="BS98" s="4"/>
      <c r="CB98" s="24"/>
      <c r="CC98" s="4"/>
      <c r="CL98" s="24"/>
      <c r="CM98" s="4"/>
      <c r="CV98" s="24"/>
      <c r="CW98" s="4"/>
      <c r="DF98" s="24"/>
      <c r="DG98" s="4"/>
      <c r="DP98" s="24"/>
      <c r="DQ98" s="4"/>
      <c r="DZ98" s="24"/>
      <c r="EA98" s="4"/>
      <c r="EJ98" s="24"/>
      <c r="EK98" s="4"/>
      <c r="ET98" s="24"/>
      <c r="EU98" s="4"/>
      <c r="FD98" s="24"/>
      <c r="FE98" s="4"/>
      <c r="FN98" s="24"/>
      <c r="FO98" s="4"/>
      <c r="FX98" s="24"/>
      <c r="FY98" s="4"/>
      <c r="GH98" s="24"/>
      <c r="GI98" s="4"/>
      <c r="GR98" s="24"/>
      <c r="GS98" s="4"/>
      <c r="HB98" s="24"/>
      <c r="HC98" s="4"/>
      <c r="HL98" s="24"/>
      <c r="HM98" s="4"/>
      <c r="HV98" s="24"/>
      <c r="HW98" s="4"/>
      <c r="IF98" s="24"/>
      <c r="IG98" s="4"/>
      <c r="IP98" s="24"/>
      <c r="IQ98" s="4"/>
    </row>
    <row r="99" customFormat="false" ht="12.75" hidden="false" customHeight="false" outlineLevel="0" collapsed="false">
      <c r="A99" s="29" t="s">
        <v>137</v>
      </c>
      <c r="B99" s="11" t="n">
        <v>2168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2" t="n">
        <v>2168</v>
      </c>
      <c r="L99" s="40" t="n">
        <f aca="false">K99+K12+U12+AE12+AO12+AY12+BI12+BS12+CC12+CM12+CW12+DG12+DQ12+EA12+EK12+EU12+FE12+FO12+FY12+GI12+GS12+HC12+HM12+HW12+IG12+IQ12</f>
        <v>65348</v>
      </c>
      <c r="N99" s="2"/>
      <c r="T99" s="24"/>
      <c r="U99" s="4"/>
      <c r="AD99" s="24"/>
      <c r="AE99" s="4"/>
      <c r="AN99" s="24"/>
      <c r="AO99" s="4"/>
      <c r="AX99" s="24"/>
      <c r="AY99" s="4"/>
      <c r="BH99" s="24"/>
      <c r="BI99" s="4"/>
      <c r="BR99" s="24"/>
      <c r="BS99" s="4"/>
      <c r="CB99" s="24"/>
      <c r="CC99" s="4"/>
      <c r="CL99" s="24"/>
      <c r="CM99" s="4"/>
      <c r="CV99" s="24"/>
      <c r="CW99" s="4"/>
      <c r="DF99" s="24"/>
      <c r="DG99" s="4"/>
      <c r="DP99" s="24"/>
      <c r="DQ99" s="4"/>
      <c r="DZ99" s="24"/>
      <c r="EA99" s="4"/>
      <c r="EJ99" s="24"/>
      <c r="EK99" s="4"/>
      <c r="ET99" s="24"/>
      <c r="EU99" s="4"/>
      <c r="FD99" s="24"/>
      <c r="FE99" s="4"/>
      <c r="FN99" s="24"/>
      <c r="FO99" s="4"/>
      <c r="FX99" s="24"/>
      <c r="FY99" s="4"/>
      <c r="GH99" s="24"/>
      <c r="GI99" s="4"/>
      <c r="GR99" s="24"/>
      <c r="GS99" s="4"/>
      <c r="HB99" s="24"/>
      <c r="HC99" s="4"/>
      <c r="HL99" s="24"/>
      <c r="HM99" s="4"/>
      <c r="HV99" s="24"/>
      <c r="HW99" s="4"/>
      <c r="IF99" s="24"/>
      <c r="IG99" s="4"/>
      <c r="IP99" s="24"/>
      <c r="IQ99" s="4"/>
    </row>
    <row r="100" customFormat="false" ht="12.75" hidden="false" customHeight="false" outlineLevel="0" collapsed="false">
      <c r="A100" s="29" t="s">
        <v>138</v>
      </c>
      <c r="B100" s="11" t="n">
        <v>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2" t="n">
        <v>0</v>
      </c>
      <c r="L100" s="40" t="n">
        <f aca="false">K100+K13+U13+AE13+AO13+AY13+BI13+BS13+CC13+CM13+CW13+DG13+DQ13+EA13+EK13+EU13+FE13+FO13+FY13+GI13+GS13+HC13+HM13+HW13+IG13+IQ13</f>
        <v>17369</v>
      </c>
      <c r="N100" s="2"/>
      <c r="T100" s="24"/>
      <c r="U100" s="4"/>
      <c r="AD100" s="24"/>
      <c r="AE100" s="4"/>
      <c r="AN100" s="24"/>
      <c r="AO100" s="4"/>
      <c r="AX100" s="24"/>
      <c r="AY100" s="4"/>
      <c r="BH100" s="24"/>
      <c r="BI100" s="4"/>
      <c r="BR100" s="24"/>
      <c r="BS100" s="4"/>
      <c r="CB100" s="24"/>
      <c r="CC100" s="4"/>
      <c r="CL100" s="24"/>
      <c r="CM100" s="4"/>
      <c r="CV100" s="24"/>
      <c r="CW100" s="4"/>
      <c r="DF100" s="24"/>
      <c r="DG100" s="4"/>
      <c r="DP100" s="24"/>
      <c r="DQ100" s="4"/>
      <c r="DZ100" s="24"/>
      <c r="EA100" s="4"/>
      <c r="EJ100" s="24"/>
      <c r="EK100" s="4"/>
      <c r="ET100" s="24"/>
      <c r="EU100" s="4"/>
      <c r="FD100" s="24"/>
      <c r="FE100" s="4"/>
      <c r="FN100" s="24"/>
      <c r="FO100" s="4"/>
      <c r="FX100" s="24"/>
      <c r="FY100" s="4"/>
      <c r="GH100" s="24"/>
      <c r="GI100" s="4"/>
      <c r="GR100" s="24"/>
      <c r="GS100" s="4"/>
      <c r="HB100" s="24"/>
      <c r="HC100" s="4"/>
      <c r="HL100" s="24"/>
      <c r="HM100" s="4"/>
      <c r="HV100" s="24"/>
      <c r="HW100" s="4"/>
      <c r="IF100" s="24"/>
      <c r="IG100" s="4"/>
      <c r="IP100" s="24"/>
      <c r="IQ100" s="4"/>
    </row>
    <row r="101" customFormat="false" ht="12.75" hidden="false" customHeight="false" outlineLevel="0" collapsed="false">
      <c r="A101" s="29" t="s">
        <v>139</v>
      </c>
      <c r="B101" s="11" t="n">
        <v>2988</v>
      </c>
      <c r="C101" s="11" t="n">
        <v>0</v>
      </c>
      <c r="D101" s="11" t="n">
        <v>1940</v>
      </c>
      <c r="E101" s="11" t="n">
        <v>0</v>
      </c>
      <c r="F101" s="11" t="n">
        <v>540</v>
      </c>
      <c r="G101" s="11" t="n">
        <v>2015</v>
      </c>
      <c r="H101" s="11" t="n">
        <v>0</v>
      </c>
      <c r="I101" s="11" t="n">
        <v>0</v>
      </c>
      <c r="J101" s="11" t="n">
        <v>0</v>
      </c>
      <c r="K101" s="12" t="n">
        <v>7483</v>
      </c>
      <c r="L101" s="40" t="n">
        <f aca="false">K101+K14+U14+AE14+AO14+AY14+BI14+BS14+CC14+CM14+CW14+DG14+DQ14+EA14+EK14+EU14+FE14+FO14+FY14+GI14+GS14+HC14+HM14+HW14+IG14+IQ14</f>
        <v>776732</v>
      </c>
      <c r="N101" s="2"/>
      <c r="T101" s="24"/>
      <c r="U101" s="4"/>
      <c r="AD101" s="24"/>
      <c r="AE101" s="4"/>
      <c r="AN101" s="24"/>
      <c r="AO101" s="4"/>
      <c r="AX101" s="24"/>
      <c r="AY101" s="4"/>
      <c r="BH101" s="24"/>
      <c r="BI101" s="4"/>
      <c r="BR101" s="24"/>
      <c r="BS101" s="4"/>
      <c r="CB101" s="24"/>
      <c r="CC101" s="4"/>
      <c r="CL101" s="24"/>
      <c r="CM101" s="4"/>
      <c r="CV101" s="24"/>
      <c r="CW101" s="4"/>
      <c r="DF101" s="24"/>
      <c r="DG101" s="4"/>
      <c r="DP101" s="24"/>
      <c r="DQ101" s="4"/>
      <c r="DZ101" s="24"/>
      <c r="EA101" s="4"/>
      <c r="EJ101" s="24"/>
      <c r="EK101" s="4"/>
      <c r="ET101" s="24"/>
      <c r="EU101" s="4"/>
      <c r="FD101" s="24"/>
      <c r="FE101" s="4"/>
      <c r="FN101" s="24"/>
      <c r="FO101" s="4"/>
      <c r="FX101" s="24"/>
      <c r="FY101" s="4"/>
      <c r="GH101" s="24"/>
      <c r="GI101" s="4"/>
      <c r="GR101" s="24"/>
      <c r="GS101" s="4"/>
      <c r="HB101" s="24"/>
      <c r="HC101" s="4"/>
      <c r="HL101" s="24"/>
      <c r="HM101" s="4"/>
      <c r="HV101" s="24"/>
      <c r="HW101" s="4"/>
      <c r="IF101" s="24"/>
      <c r="IG101" s="4"/>
      <c r="IP101" s="24"/>
      <c r="IQ101" s="4"/>
    </row>
    <row r="102" customFormat="false" ht="12.75" hidden="false" customHeight="false" outlineLevel="0" collapsed="false">
      <c r="A102" s="29" t="s">
        <v>140</v>
      </c>
      <c r="B102" s="11" t="n">
        <v>381</v>
      </c>
      <c r="C102" s="11" t="n">
        <v>2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2" t="n">
        <v>383</v>
      </c>
      <c r="L102" s="40" t="n">
        <f aca="false">K102+K15+U15+AE15+AO15+AY15+BI15+BS15+CC15+CM15+CW15+DG15+DQ15+EA15+EK15+EU15+FE15+FO15+FY15+GI15+GS15+HC15+HM15+HW15+IG15+IQ15</f>
        <v>76531</v>
      </c>
      <c r="N102" s="2"/>
      <c r="T102" s="24"/>
      <c r="U102" s="4"/>
      <c r="AD102" s="24"/>
      <c r="AE102" s="4"/>
      <c r="AN102" s="24"/>
      <c r="AO102" s="4"/>
      <c r="AX102" s="24"/>
      <c r="AY102" s="4"/>
      <c r="BH102" s="24"/>
      <c r="BI102" s="4"/>
      <c r="BR102" s="24"/>
      <c r="BS102" s="4"/>
      <c r="CB102" s="24"/>
      <c r="CC102" s="4"/>
      <c r="CL102" s="24"/>
      <c r="CM102" s="4"/>
      <c r="CV102" s="24"/>
      <c r="CW102" s="4"/>
      <c r="DF102" s="24"/>
      <c r="DG102" s="4"/>
      <c r="DP102" s="24"/>
      <c r="DQ102" s="4"/>
      <c r="DZ102" s="24"/>
      <c r="EA102" s="4"/>
      <c r="EJ102" s="24"/>
      <c r="EK102" s="4"/>
      <c r="ET102" s="24"/>
      <c r="EU102" s="4"/>
      <c r="FD102" s="24"/>
      <c r="FE102" s="4"/>
      <c r="FN102" s="24"/>
      <c r="FO102" s="4"/>
      <c r="FX102" s="24"/>
      <c r="FY102" s="4"/>
      <c r="GH102" s="24"/>
      <c r="GI102" s="4"/>
      <c r="GR102" s="24"/>
      <c r="GS102" s="4"/>
      <c r="HB102" s="24"/>
      <c r="HC102" s="4"/>
      <c r="HL102" s="24"/>
      <c r="HM102" s="4"/>
      <c r="HV102" s="24"/>
      <c r="HW102" s="4"/>
      <c r="IF102" s="24"/>
      <c r="IG102" s="4"/>
      <c r="IP102" s="24"/>
      <c r="IQ102" s="4"/>
    </row>
    <row r="103" customFormat="false" ht="12.75" hidden="false" customHeight="false" outlineLevel="0" collapsed="false">
      <c r="A103" s="30" t="s">
        <v>141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2"/>
      <c r="L103" s="32"/>
      <c r="N103" s="2"/>
      <c r="T103" s="24"/>
      <c r="U103" s="4"/>
      <c r="AD103" s="24"/>
      <c r="AE103" s="4"/>
      <c r="AN103" s="24"/>
      <c r="AO103" s="4"/>
      <c r="AX103" s="24"/>
      <c r="AY103" s="4"/>
      <c r="BH103" s="24"/>
      <c r="BI103" s="4"/>
      <c r="BR103" s="24"/>
      <c r="BS103" s="4"/>
      <c r="CB103" s="24"/>
      <c r="CC103" s="4"/>
      <c r="CL103" s="24"/>
      <c r="CM103" s="4"/>
      <c r="CV103" s="24"/>
      <c r="CW103" s="4"/>
      <c r="DF103" s="24"/>
      <c r="DG103" s="4"/>
      <c r="DP103" s="24"/>
      <c r="DQ103" s="4"/>
      <c r="DZ103" s="24"/>
      <c r="EA103" s="4"/>
      <c r="EJ103" s="24"/>
      <c r="EK103" s="4"/>
      <c r="ET103" s="24"/>
      <c r="EU103" s="4"/>
      <c r="FD103" s="24"/>
      <c r="FE103" s="4"/>
      <c r="FN103" s="24"/>
      <c r="FO103" s="4"/>
      <c r="FX103" s="24"/>
      <c r="FY103" s="4"/>
      <c r="GH103" s="24"/>
      <c r="GI103" s="4"/>
      <c r="GR103" s="24"/>
      <c r="GS103" s="4"/>
      <c r="HB103" s="24"/>
      <c r="HC103" s="4"/>
      <c r="HL103" s="24"/>
      <c r="HM103" s="4"/>
      <c r="HV103" s="24"/>
      <c r="HW103" s="4"/>
      <c r="IF103" s="24"/>
      <c r="IG103" s="4"/>
      <c r="IP103" s="24"/>
      <c r="IQ103" s="4"/>
    </row>
    <row r="104" customFormat="false" ht="12.75" hidden="false" customHeight="false" outlineLevel="0" collapsed="false">
      <c r="A104" s="33" t="s">
        <v>44</v>
      </c>
      <c r="B104" s="11" t="n">
        <v>0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2" t="n">
        <v>0</v>
      </c>
      <c r="L104" s="40" t="n">
        <f aca="false">K104+K17+U17+AE17+AO17+AY17+BI17+BS17+CC17+CM17+CW17+DG17+DQ17+EA17+EK17+EU17+FE17+FO17+FY17+GI17+GS17+HC17+HM17+HW17+IG17+IQ17</f>
        <v>62886</v>
      </c>
      <c r="N104" s="2"/>
      <c r="T104" s="24"/>
      <c r="U104" s="4"/>
      <c r="AD104" s="24"/>
      <c r="AE104" s="4"/>
      <c r="AN104" s="24"/>
      <c r="AO104" s="4"/>
      <c r="AX104" s="24"/>
      <c r="AY104" s="4"/>
      <c r="BH104" s="24"/>
      <c r="BI104" s="4"/>
      <c r="BR104" s="24"/>
      <c r="BS104" s="4"/>
      <c r="CB104" s="24"/>
      <c r="CC104" s="4"/>
      <c r="CL104" s="24"/>
      <c r="CM104" s="4"/>
      <c r="CV104" s="24"/>
      <c r="CW104" s="4"/>
      <c r="DF104" s="24"/>
      <c r="DG104" s="4"/>
      <c r="DP104" s="24"/>
      <c r="DQ104" s="4"/>
      <c r="DZ104" s="24"/>
      <c r="EA104" s="4"/>
      <c r="EJ104" s="24"/>
      <c r="EK104" s="4"/>
      <c r="ET104" s="24"/>
      <c r="EU104" s="4"/>
      <c r="FD104" s="24"/>
      <c r="FE104" s="4"/>
      <c r="FN104" s="24"/>
      <c r="FO104" s="4"/>
      <c r="FX104" s="24"/>
      <c r="FY104" s="4"/>
      <c r="GH104" s="24"/>
      <c r="GI104" s="4"/>
      <c r="GR104" s="24"/>
      <c r="GS104" s="4"/>
      <c r="HB104" s="24"/>
      <c r="HC104" s="4"/>
      <c r="HL104" s="24"/>
      <c r="HM104" s="4"/>
      <c r="HV104" s="24"/>
      <c r="HW104" s="4"/>
      <c r="IF104" s="24"/>
      <c r="IG104" s="4"/>
      <c r="IP104" s="24"/>
      <c r="IQ104" s="4"/>
    </row>
    <row r="105" customFormat="false" ht="12.75" hidden="false" customHeight="false" outlineLevel="0" collapsed="false">
      <c r="A105" s="33" t="s">
        <v>142</v>
      </c>
      <c r="B105" s="11" t="n">
        <v>0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2" t="n">
        <v>0</v>
      </c>
      <c r="L105" s="40" t="n">
        <f aca="false">K105+K18+U18+AE18+AO18+AY18+BI18+BS18+CC18+CM18+CW18+DG18+DQ18+EA18+EK18+EU18+FE18+FO18+FY18+GI18+GS18+HC18+HM18+HW18+IG18+IQ18</f>
        <v>267</v>
      </c>
      <c r="N105" s="2"/>
      <c r="T105" s="24"/>
      <c r="U105" s="4"/>
      <c r="AD105" s="24"/>
      <c r="AE105" s="4"/>
      <c r="AN105" s="24"/>
      <c r="AO105" s="4"/>
      <c r="AX105" s="24"/>
      <c r="AY105" s="4"/>
      <c r="BH105" s="24"/>
      <c r="BI105" s="4"/>
      <c r="BR105" s="24"/>
      <c r="BS105" s="4"/>
      <c r="CB105" s="24"/>
      <c r="CC105" s="4"/>
      <c r="CL105" s="24"/>
      <c r="CM105" s="4"/>
      <c r="CV105" s="24"/>
      <c r="CW105" s="4"/>
      <c r="DF105" s="24"/>
      <c r="DG105" s="4"/>
      <c r="DP105" s="24"/>
      <c r="DQ105" s="4"/>
      <c r="DZ105" s="24"/>
      <c r="EA105" s="4"/>
      <c r="EJ105" s="24"/>
      <c r="EK105" s="4"/>
      <c r="ET105" s="24"/>
      <c r="EU105" s="4"/>
      <c r="FD105" s="24"/>
      <c r="FE105" s="4"/>
      <c r="FN105" s="24"/>
      <c r="FO105" s="4"/>
      <c r="FX105" s="24"/>
      <c r="FY105" s="4"/>
      <c r="GH105" s="24"/>
      <c r="GI105" s="4"/>
      <c r="GR105" s="24"/>
      <c r="GS105" s="4"/>
      <c r="HB105" s="24"/>
      <c r="HC105" s="4"/>
      <c r="HL105" s="24"/>
      <c r="HM105" s="4"/>
      <c r="HV105" s="24"/>
      <c r="HW105" s="4"/>
      <c r="IF105" s="24"/>
      <c r="IG105" s="4"/>
      <c r="IP105" s="24"/>
      <c r="IQ105" s="4"/>
    </row>
    <row r="106" customFormat="false" ht="12.75" hidden="false" customHeight="false" outlineLevel="0" collapsed="false">
      <c r="A106" s="33" t="s">
        <v>48</v>
      </c>
      <c r="B106" s="11" t="n">
        <v>0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2" t="n">
        <v>0</v>
      </c>
      <c r="L106" s="40" t="n">
        <f aca="false">K106+K19+U19+AE19+AO19+AY19+BI19+BS19+CC19+CM19+CW19+DG19+DQ19+EA19+EK19+EU19+FE19+FO19+FY19+GI19+GS19+HC19+HM19+HW19+IG19+IQ19</f>
        <v>164306</v>
      </c>
      <c r="N106" s="2"/>
      <c r="T106" s="24"/>
      <c r="U106" s="4"/>
      <c r="AD106" s="24"/>
      <c r="AE106" s="4"/>
      <c r="AN106" s="24"/>
      <c r="AO106" s="4"/>
      <c r="AX106" s="24"/>
      <c r="AY106" s="4"/>
      <c r="BH106" s="24"/>
      <c r="BI106" s="4"/>
      <c r="BR106" s="24"/>
      <c r="BS106" s="4"/>
      <c r="CB106" s="24"/>
      <c r="CC106" s="4"/>
      <c r="CL106" s="24"/>
      <c r="CM106" s="4"/>
      <c r="CV106" s="24"/>
      <c r="CW106" s="4"/>
      <c r="DF106" s="24"/>
      <c r="DG106" s="4"/>
      <c r="DP106" s="24"/>
      <c r="DQ106" s="4"/>
      <c r="DZ106" s="24"/>
      <c r="EA106" s="4"/>
      <c r="EJ106" s="24"/>
      <c r="EK106" s="4"/>
      <c r="ET106" s="24"/>
      <c r="EU106" s="4"/>
      <c r="FD106" s="24"/>
      <c r="FE106" s="4"/>
      <c r="FN106" s="24"/>
      <c r="FO106" s="4"/>
      <c r="FX106" s="24"/>
      <c r="FY106" s="4"/>
      <c r="GH106" s="24"/>
      <c r="GI106" s="4"/>
      <c r="GR106" s="24"/>
      <c r="GS106" s="4"/>
      <c r="HB106" s="24"/>
      <c r="HC106" s="4"/>
      <c r="HL106" s="24"/>
      <c r="HM106" s="4"/>
      <c r="HV106" s="24"/>
      <c r="HW106" s="4"/>
      <c r="IF106" s="24"/>
      <c r="IG106" s="4"/>
      <c r="IP106" s="24"/>
      <c r="IQ106" s="4"/>
    </row>
    <row r="107" customFormat="false" ht="12.75" hidden="false" customHeight="false" outlineLevel="0" collapsed="false">
      <c r="A107" s="30" t="s">
        <v>143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2"/>
      <c r="L107" s="32"/>
      <c r="N107" s="2"/>
      <c r="T107" s="24"/>
      <c r="U107" s="4"/>
      <c r="AD107" s="24"/>
      <c r="AE107" s="4"/>
      <c r="AN107" s="24"/>
      <c r="AO107" s="4"/>
      <c r="AX107" s="24"/>
      <c r="AY107" s="4"/>
      <c r="BH107" s="24"/>
      <c r="BI107" s="4"/>
      <c r="BR107" s="24"/>
      <c r="BS107" s="4"/>
      <c r="CB107" s="24"/>
      <c r="CC107" s="4"/>
      <c r="CL107" s="24"/>
      <c r="CM107" s="4"/>
      <c r="CV107" s="24"/>
      <c r="CW107" s="4"/>
      <c r="DF107" s="24"/>
      <c r="DG107" s="4"/>
      <c r="DP107" s="24"/>
      <c r="DQ107" s="4"/>
      <c r="DZ107" s="24"/>
      <c r="EA107" s="4"/>
      <c r="EJ107" s="24"/>
      <c r="EK107" s="4"/>
      <c r="ET107" s="24"/>
      <c r="EU107" s="4"/>
      <c r="FD107" s="24"/>
      <c r="FE107" s="4"/>
      <c r="FN107" s="24"/>
      <c r="FO107" s="4"/>
      <c r="FX107" s="24"/>
      <c r="FY107" s="4"/>
      <c r="GH107" s="24"/>
      <c r="GI107" s="4"/>
      <c r="GR107" s="24"/>
      <c r="GS107" s="4"/>
      <c r="HB107" s="24"/>
      <c r="HC107" s="4"/>
      <c r="HL107" s="24"/>
      <c r="HM107" s="4"/>
      <c r="HV107" s="24"/>
      <c r="HW107" s="4"/>
      <c r="IF107" s="24"/>
      <c r="IG107" s="4"/>
      <c r="IP107" s="24"/>
      <c r="IQ107" s="4"/>
    </row>
    <row r="108" customFormat="false" ht="12.75" hidden="false" customHeight="false" outlineLevel="0" collapsed="false">
      <c r="A108" s="33" t="s">
        <v>144</v>
      </c>
      <c r="B108" s="11" t="n">
        <v>0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2" t="n">
        <v>0</v>
      </c>
      <c r="L108" s="40" t="n">
        <f aca="false">K108+K21+U21+AE21+AO21+AY21+BI21+BS21+CC21+CM21+CW21+DG21+DQ21+EA21+EK21+EU21+FE21+FO21+FY21+GI21+GS21+HC21+HM21+HW21+IG21+IQ21</f>
        <v>287</v>
      </c>
      <c r="N108" s="2"/>
      <c r="T108" s="24"/>
      <c r="U108" s="4"/>
      <c r="AD108" s="24"/>
      <c r="AE108" s="4"/>
      <c r="AN108" s="24"/>
      <c r="AO108" s="4"/>
      <c r="AX108" s="24"/>
      <c r="AY108" s="4"/>
      <c r="BH108" s="24"/>
      <c r="BI108" s="4"/>
      <c r="BR108" s="24"/>
      <c r="BS108" s="4"/>
      <c r="CB108" s="24"/>
      <c r="CC108" s="4"/>
      <c r="CL108" s="24"/>
      <c r="CM108" s="4"/>
      <c r="CV108" s="24"/>
      <c r="CW108" s="4"/>
      <c r="DF108" s="24"/>
      <c r="DG108" s="4"/>
      <c r="DP108" s="24"/>
      <c r="DQ108" s="4"/>
      <c r="DZ108" s="24"/>
      <c r="EA108" s="4"/>
      <c r="EJ108" s="24"/>
      <c r="EK108" s="4"/>
      <c r="ET108" s="24"/>
      <c r="EU108" s="4"/>
      <c r="FD108" s="24"/>
      <c r="FE108" s="4"/>
      <c r="FN108" s="24"/>
      <c r="FO108" s="4"/>
      <c r="FX108" s="24"/>
      <c r="FY108" s="4"/>
      <c r="GH108" s="24"/>
      <c r="GI108" s="4"/>
      <c r="GR108" s="24"/>
      <c r="GS108" s="4"/>
      <c r="HB108" s="24"/>
      <c r="HC108" s="4"/>
      <c r="HL108" s="24"/>
      <c r="HM108" s="4"/>
      <c r="HV108" s="24"/>
      <c r="HW108" s="4"/>
      <c r="IF108" s="24"/>
      <c r="IG108" s="4"/>
      <c r="IP108" s="24"/>
      <c r="IQ108" s="4"/>
    </row>
    <row r="109" customFormat="false" ht="12.75" hidden="false" customHeight="false" outlineLevel="0" collapsed="false">
      <c r="A109" s="33" t="s">
        <v>145</v>
      </c>
      <c r="B109" s="11" t="n">
        <v>0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104</v>
      </c>
      <c r="K109" s="12" t="n">
        <v>104</v>
      </c>
      <c r="L109" s="40" t="n">
        <f aca="false">K109+K22+U22+AE22+AO22+AY22+BI22+BS22+CC22+CM22+CW22+DG22+DQ22+EA22+EK22+EU22+FE22+FO22+FY22+GI22+GS22+HC22+HM22+HW22+IG22+IQ22</f>
        <v>4484</v>
      </c>
      <c r="N109" s="2"/>
      <c r="T109" s="24"/>
      <c r="U109" s="4"/>
      <c r="AD109" s="24"/>
      <c r="AE109" s="4"/>
      <c r="AN109" s="24"/>
      <c r="AO109" s="4"/>
      <c r="AX109" s="24"/>
      <c r="AY109" s="4"/>
      <c r="BH109" s="24"/>
      <c r="BI109" s="4"/>
      <c r="BR109" s="24"/>
      <c r="BS109" s="4"/>
      <c r="CB109" s="24"/>
      <c r="CC109" s="4"/>
      <c r="CL109" s="24"/>
      <c r="CM109" s="4"/>
      <c r="CV109" s="24"/>
      <c r="CW109" s="4"/>
      <c r="DF109" s="24"/>
      <c r="DG109" s="4"/>
      <c r="DP109" s="24"/>
      <c r="DQ109" s="4"/>
      <c r="DZ109" s="24"/>
      <c r="EA109" s="4"/>
      <c r="EJ109" s="24"/>
      <c r="EK109" s="4"/>
      <c r="ET109" s="24"/>
      <c r="EU109" s="4"/>
      <c r="FD109" s="24"/>
      <c r="FE109" s="4"/>
      <c r="FN109" s="24"/>
      <c r="FO109" s="4"/>
      <c r="FX109" s="24"/>
      <c r="FY109" s="4"/>
      <c r="GH109" s="24"/>
      <c r="GI109" s="4"/>
      <c r="GR109" s="24"/>
      <c r="GS109" s="4"/>
      <c r="HB109" s="24"/>
      <c r="HC109" s="4"/>
      <c r="HL109" s="24"/>
      <c r="HM109" s="4"/>
      <c r="HV109" s="24"/>
      <c r="HW109" s="4"/>
      <c r="IF109" s="24"/>
      <c r="IG109" s="4"/>
      <c r="IP109" s="24"/>
      <c r="IQ109" s="4"/>
    </row>
    <row r="110" customFormat="false" ht="12.75" hidden="false" customHeight="false" outlineLevel="0" collapsed="false">
      <c r="A110" s="33" t="s">
        <v>146</v>
      </c>
      <c r="B110" s="11" t="n">
        <v>192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2" t="n">
        <v>192</v>
      </c>
      <c r="L110" s="40" t="n">
        <f aca="false">K110+K23+U23+AE23+AO23+AY23+BI23+BS23+CC23+CM23+CW23+DG23+DQ23+EA23+EK23+EU23+FE23+FO23+FY23+GI23+GS23+HC23+HM23+HW23+IG23+IQ23</f>
        <v>4177</v>
      </c>
      <c r="N110" s="2"/>
      <c r="T110" s="24"/>
      <c r="U110" s="4"/>
      <c r="AD110" s="24"/>
      <c r="AE110" s="4"/>
      <c r="AN110" s="24"/>
      <c r="AO110" s="4"/>
      <c r="AX110" s="24"/>
      <c r="AY110" s="4"/>
      <c r="BH110" s="24"/>
      <c r="BI110" s="4"/>
      <c r="BR110" s="24"/>
      <c r="BS110" s="4"/>
      <c r="CB110" s="24"/>
      <c r="CC110" s="4"/>
      <c r="CL110" s="24"/>
      <c r="CM110" s="4"/>
      <c r="CV110" s="24"/>
      <c r="CW110" s="4"/>
      <c r="DF110" s="24"/>
      <c r="DG110" s="4"/>
      <c r="DP110" s="24"/>
      <c r="DQ110" s="4"/>
      <c r="DZ110" s="24"/>
      <c r="EA110" s="4"/>
      <c r="EJ110" s="24"/>
      <c r="EK110" s="4"/>
      <c r="ET110" s="24"/>
      <c r="EU110" s="4"/>
      <c r="FD110" s="24"/>
      <c r="FE110" s="4"/>
      <c r="FN110" s="24"/>
      <c r="FO110" s="4"/>
      <c r="FX110" s="24"/>
      <c r="FY110" s="4"/>
      <c r="GH110" s="24"/>
      <c r="GI110" s="4"/>
      <c r="GR110" s="24"/>
      <c r="GS110" s="4"/>
      <c r="HB110" s="24"/>
      <c r="HC110" s="4"/>
      <c r="HL110" s="24"/>
      <c r="HM110" s="4"/>
      <c r="HV110" s="24"/>
      <c r="HW110" s="4"/>
      <c r="IF110" s="24"/>
      <c r="IG110" s="4"/>
      <c r="IP110" s="24"/>
      <c r="IQ110" s="4"/>
    </row>
    <row r="111" customFormat="false" ht="12.75" hidden="false" customHeight="false" outlineLevel="0" collapsed="false">
      <c r="A111" s="33" t="s">
        <v>147</v>
      </c>
      <c r="B111" s="11" t="n">
        <v>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2" t="n">
        <v>0</v>
      </c>
      <c r="L111" s="40" t="n">
        <f aca="false">K111+K24+U24+AE24+AO24+AY24+BI24+BS24+CC24+CM24+CW24+DG24+DQ24+EA24+EK24+EU24+FE24+FO24+FY24+GI24+GS24+HC24+HM24+HW24+IG24+IQ24</f>
        <v>1191</v>
      </c>
      <c r="N111" s="2"/>
      <c r="T111" s="24"/>
      <c r="U111" s="4"/>
      <c r="AD111" s="24"/>
      <c r="AE111" s="4"/>
      <c r="AN111" s="24"/>
      <c r="AO111" s="4"/>
      <c r="AX111" s="24"/>
      <c r="AY111" s="4"/>
      <c r="BH111" s="24"/>
      <c r="BI111" s="4"/>
      <c r="BR111" s="24"/>
      <c r="BS111" s="4"/>
      <c r="CB111" s="24"/>
      <c r="CC111" s="4"/>
      <c r="CL111" s="24"/>
      <c r="CM111" s="4"/>
      <c r="CV111" s="24"/>
      <c r="CW111" s="4"/>
      <c r="DF111" s="24"/>
      <c r="DG111" s="4"/>
      <c r="DP111" s="24"/>
      <c r="DQ111" s="4"/>
      <c r="DZ111" s="24"/>
      <c r="EA111" s="4"/>
      <c r="EJ111" s="24"/>
      <c r="EK111" s="4"/>
      <c r="ET111" s="24"/>
      <c r="EU111" s="4"/>
      <c r="FD111" s="24"/>
      <c r="FE111" s="4"/>
      <c r="FN111" s="24"/>
      <c r="FO111" s="4"/>
      <c r="FX111" s="24"/>
      <c r="FY111" s="4"/>
      <c r="GH111" s="24"/>
      <c r="GI111" s="4"/>
      <c r="GR111" s="24"/>
      <c r="GS111" s="4"/>
      <c r="HB111" s="24"/>
      <c r="HC111" s="4"/>
      <c r="HL111" s="24"/>
      <c r="HM111" s="4"/>
      <c r="HV111" s="24"/>
      <c r="HW111" s="4"/>
      <c r="IF111" s="24"/>
      <c r="IG111" s="4"/>
      <c r="IP111" s="24"/>
      <c r="IQ111" s="4"/>
    </row>
    <row r="112" customFormat="false" ht="12.75" hidden="false" customHeight="false" outlineLevel="0" collapsed="false">
      <c r="A112" s="33" t="s">
        <v>148</v>
      </c>
      <c r="B112" s="11" t="n">
        <v>0</v>
      </c>
      <c r="C112" s="11" t="n">
        <v>0</v>
      </c>
      <c r="D112" s="11" t="n">
        <v>0</v>
      </c>
      <c r="E112" s="11" t="n">
        <v>9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778</v>
      </c>
      <c r="K112" s="12" t="n">
        <v>787</v>
      </c>
      <c r="L112" s="40" t="n">
        <f aca="false">K112+K25+U25+AE25+AO25+AY25+BI25+BS25+CC25+CM25+CW25+DG25+DQ25+EA25+EK25+EU25+FE25+FO25+FY25+GI25+GS25+HC25+HM25+HW25+IG25+IQ25</f>
        <v>7051</v>
      </c>
      <c r="N112" s="2"/>
      <c r="T112" s="24"/>
      <c r="U112" s="4"/>
      <c r="AD112" s="24"/>
      <c r="AE112" s="4"/>
      <c r="AN112" s="24"/>
      <c r="AO112" s="4"/>
      <c r="AX112" s="24"/>
      <c r="AY112" s="4"/>
      <c r="BH112" s="24"/>
      <c r="BI112" s="4"/>
      <c r="BR112" s="24"/>
      <c r="BS112" s="4"/>
      <c r="CB112" s="24"/>
      <c r="CC112" s="4"/>
      <c r="CL112" s="24"/>
      <c r="CM112" s="4"/>
      <c r="CV112" s="24"/>
      <c r="CW112" s="4"/>
      <c r="DF112" s="24"/>
      <c r="DG112" s="4"/>
      <c r="DP112" s="24"/>
      <c r="DQ112" s="4"/>
      <c r="DZ112" s="24"/>
      <c r="EA112" s="4"/>
      <c r="EJ112" s="24"/>
      <c r="EK112" s="4"/>
      <c r="ET112" s="24"/>
      <c r="EU112" s="4"/>
      <c r="FD112" s="24"/>
      <c r="FE112" s="4"/>
      <c r="FN112" s="24"/>
      <c r="FO112" s="4"/>
      <c r="FX112" s="24"/>
      <c r="FY112" s="4"/>
      <c r="GH112" s="24"/>
      <c r="GI112" s="4"/>
      <c r="GR112" s="24"/>
      <c r="GS112" s="4"/>
      <c r="HB112" s="24"/>
      <c r="HC112" s="4"/>
      <c r="HL112" s="24"/>
      <c r="HM112" s="4"/>
      <c r="HV112" s="24"/>
      <c r="HW112" s="4"/>
      <c r="IF112" s="24"/>
      <c r="IG112" s="4"/>
      <c r="IP112" s="24"/>
      <c r="IQ112" s="4"/>
    </row>
    <row r="113" customFormat="false" ht="12.75" hidden="false" customHeight="false" outlineLevel="0" collapsed="false">
      <c r="A113" s="33" t="s">
        <v>149</v>
      </c>
      <c r="B113" s="11" t="n">
        <v>11</v>
      </c>
      <c r="C113" s="11" t="n">
        <v>0</v>
      </c>
      <c r="D113" s="11" t="n">
        <v>0</v>
      </c>
      <c r="E113" s="11" t="n">
        <v>32</v>
      </c>
      <c r="F113" s="11" t="n">
        <v>0</v>
      </c>
      <c r="G113" s="11" t="n">
        <v>26</v>
      </c>
      <c r="H113" s="11" t="n">
        <v>0</v>
      </c>
      <c r="I113" s="11" t="n">
        <v>0</v>
      </c>
      <c r="J113" s="11" t="n">
        <v>615</v>
      </c>
      <c r="K113" s="12" t="n">
        <v>684</v>
      </c>
      <c r="L113" s="40" t="n">
        <f aca="false">K113+K26+U26+AE26+AO26+AY26+BI26+BS26+CC26+CM26+CW26+DG26+DQ26+EA26+EK26+EU26+FE26+FO26+FY26+GI26+GS26+HC26+HM26+HW26+IG26+IQ26</f>
        <v>10995</v>
      </c>
      <c r="N113" s="2"/>
      <c r="T113" s="24"/>
      <c r="U113" s="4"/>
      <c r="AD113" s="24"/>
      <c r="AE113" s="4"/>
      <c r="AN113" s="24"/>
      <c r="AO113" s="4"/>
      <c r="AX113" s="24"/>
      <c r="AY113" s="4"/>
      <c r="BH113" s="24"/>
      <c r="BI113" s="4"/>
      <c r="BR113" s="24"/>
      <c r="BS113" s="4"/>
      <c r="CB113" s="24"/>
      <c r="CC113" s="4"/>
      <c r="CL113" s="24"/>
      <c r="CM113" s="4"/>
      <c r="CV113" s="24"/>
      <c r="CW113" s="4"/>
      <c r="DF113" s="24"/>
      <c r="DG113" s="4"/>
      <c r="DP113" s="24"/>
      <c r="DQ113" s="4"/>
      <c r="DZ113" s="24"/>
      <c r="EA113" s="4"/>
      <c r="EJ113" s="24"/>
      <c r="EK113" s="4"/>
      <c r="ET113" s="24"/>
      <c r="EU113" s="4"/>
      <c r="FD113" s="24"/>
      <c r="FE113" s="4"/>
      <c r="FN113" s="24"/>
      <c r="FO113" s="4"/>
      <c r="FX113" s="24"/>
      <c r="FY113" s="4"/>
      <c r="GH113" s="24"/>
      <c r="GI113" s="4"/>
      <c r="GR113" s="24"/>
      <c r="GS113" s="4"/>
      <c r="HB113" s="24"/>
      <c r="HC113" s="4"/>
      <c r="HL113" s="24"/>
      <c r="HM113" s="4"/>
      <c r="HV113" s="24"/>
      <c r="HW113" s="4"/>
      <c r="IF113" s="24"/>
      <c r="IG113" s="4"/>
      <c r="IP113" s="24"/>
      <c r="IQ113" s="4"/>
    </row>
    <row r="114" customFormat="false" ht="12.75" hidden="false" customHeight="false" outlineLevel="0" collapsed="false">
      <c r="A114" s="33" t="s">
        <v>150</v>
      </c>
      <c r="B114" s="11" t="n">
        <v>0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2" t="n">
        <v>0</v>
      </c>
      <c r="L114" s="40" t="n">
        <f aca="false">K114+K27+U27+AE27+AO27+AY27+BI27+BS27+CC27+CM27+CW27+DG27+DQ27+EA27+EK27+EU27+FE27+FO27+FY27+GI27+GS27+HC27+HM27+HW27+IG27+IQ27</f>
        <v>319</v>
      </c>
      <c r="N114" s="2"/>
      <c r="T114" s="24"/>
      <c r="U114" s="4"/>
      <c r="AD114" s="24"/>
      <c r="AE114" s="4"/>
      <c r="AN114" s="24"/>
      <c r="AO114" s="4"/>
      <c r="AX114" s="24"/>
      <c r="AY114" s="4"/>
      <c r="BH114" s="24"/>
      <c r="BI114" s="4"/>
      <c r="BR114" s="24"/>
      <c r="BS114" s="4"/>
      <c r="CB114" s="24"/>
      <c r="CC114" s="4"/>
      <c r="CL114" s="24"/>
      <c r="CM114" s="4"/>
      <c r="CV114" s="24"/>
      <c r="CW114" s="4"/>
      <c r="DF114" s="24"/>
      <c r="DG114" s="4"/>
      <c r="DP114" s="24"/>
      <c r="DQ114" s="4"/>
      <c r="DZ114" s="24"/>
      <c r="EA114" s="4"/>
      <c r="EJ114" s="24"/>
      <c r="EK114" s="4"/>
      <c r="ET114" s="24"/>
      <c r="EU114" s="4"/>
      <c r="FD114" s="24"/>
      <c r="FE114" s="4"/>
      <c r="FN114" s="24"/>
      <c r="FO114" s="4"/>
      <c r="FX114" s="24"/>
      <c r="FY114" s="4"/>
      <c r="GH114" s="24"/>
      <c r="GI114" s="4"/>
      <c r="GR114" s="24"/>
      <c r="GS114" s="4"/>
      <c r="HB114" s="24"/>
      <c r="HC114" s="4"/>
      <c r="HL114" s="24"/>
      <c r="HM114" s="4"/>
      <c r="HV114" s="24"/>
      <c r="HW114" s="4"/>
      <c r="IF114" s="24"/>
      <c r="IG114" s="4"/>
      <c r="IP114" s="24"/>
      <c r="IQ114" s="4"/>
    </row>
    <row r="115" customFormat="false" ht="12.75" hidden="false" customHeight="false" outlineLevel="0" collapsed="false">
      <c r="A115" s="33" t="s">
        <v>151</v>
      </c>
      <c r="B115" s="11" t="n">
        <v>0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405</v>
      </c>
      <c r="K115" s="12" t="n">
        <v>405</v>
      </c>
      <c r="L115" s="40" t="n">
        <f aca="false">K115+K28+U28+AE28+AO28+AY28+BI28+BS28+CC28+CM28+CW28+DG28+DQ28+EA28+EK28+EU28+FE28+FO28+FY28+GI28+GS28+HC28+HM28+HW28+IG28+IQ28</f>
        <v>11740</v>
      </c>
      <c r="N115" s="2"/>
      <c r="T115" s="24"/>
      <c r="U115" s="4"/>
      <c r="AD115" s="24"/>
      <c r="AE115" s="4"/>
      <c r="AN115" s="24"/>
      <c r="AO115" s="4"/>
      <c r="AX115" s="24"/>
      <c r="AY115" s="4"/>
      <c r="BH115" s="24"/>
      <c r="BI115" s="4"/>
      <c r="BR115" s="24"/>
      <c r="BS115" s="4"/>
      <c r="CB115" s="24"/>
      <c r="CC115" s="4"/>
      <c r="CL115" s="24"/>
      <c r="CM115" s="4"/>
      <c r="CV115" s="24"/>
      <c r="CW115" s="4"/>
      <c r="DF115" s="24"/>
      <c r="DG115" s="4"/>
      <c r="DP115" s="24"/>
      <c r="DQ115" s="4"/>
      <c r="DZ115" s="24"/>
      <c r="EA115" s="4"/>
      <c r="EJ115" s="24"/>
      <c r="EK115" s="4"/>
      <c r="ET115" s="24"/>
      <c r="EU115" s="4"/>
      <c r="FD115" s="24"/>
      <c r="FE115" s="4"/>
      <c r="FN115" s="24"/>
      <c r="FO115" s="4"/>
      <c r="FX115" s="24"/>
      <c r="FY115" s="4"/>
      <c r="GH115" s="24"/>
      <c r="GI115" s="4"/>
      <c r="GR115" s="24"/>
      <c r="GS115" s="4"/>
      <c r="HB115" s="24"/>
      <c r="HC115" s="4"/>
      <c r="HL115" s="24"/>
      <c r="HM115" s="4"/>
      <c r="HV115" s="24"/>
      <c r="HW115" s="4"/>
      <c r="IF115" s="24"/>
      <c r="IG115" s="4"/>
      <c r="IP115" s="24"/>
      <c r="IQ115" s="4"/>
    </row>
    <row r="116" customFormat="false" ht="12.75" hidden="false" customHeight="false" outlineLevel="0" collapsed="false">
      <c r="A116" s="33" t="s">
        <v>152</v>
      </c>
      <c r="B116" s="11" t="n">
        <v>3</v>
      </c>
      <c r="C116" s="11" t="n">
        <v>1</v>
      </c>
      <c r="D116" s="11" t="n">
        <v>0</v>
      </c>
      <c r="E116" s="11" t="n">
        <v>3</v>
      </c>
      <c r="F116" s="11" t="n">
        <v>0</v>
      </c>
      <c r="G116" s="11" t="n">
        <v>2</v>
      </c>
      <c r="H116" s="11" t="n">
        <v>0</v>
      </c>
      <c r="I116" s="11" t="n">
        <v>0</v>
      </c>
      <c r="J116" s="11" t="n">
        <v>5</v>
      </c>
      <c r="K116" s="12" t="n">
        <v>14</v>
      </c>
      <c r="L116" s="40" t="n">
        <f aca="false">K116+K29+U29+AE29+AO29+AY29+BI29+BS29+CC29+CM29+CW29+DG29+DQ29+EA29+EK29+EU29+FE29+FO29+FY29+GI29+GS29+HC29+HM29+HW29+IG29+IQ29</f>
        <v>2572</v>
      </c>
      <c r="N116" s="2"/>
      <c r="T116" s="24"/>
      <c r="U116" s="4"/>
      <c r="AD116" s="24"/>
      <c r="AE116" s="4"/>
      <c r="AN116" s="24"/>
      <c r="AO116" s="4"/>
      <c r="AX116" s="24"/>
      <c r="AY116" s="4"/>
      <c r="BH116" s="24"/>
      <c r="BI116" s="4"/>
      <c r="BR116" s="24"/>
      <c r="BS116" s="4"/>
      <c r="CB116" s="24"/>
      <c r="CC116" s="4"/>
      <c r="CL116" s="24"/>
      <c r="CM116" s="4"/>
      <c r="CV116" s="24"/>
      <c r="CW116" s="4"/>
      <c r="DF116" s="24"/>
      <c r="DG116" s="4"/>
      <c r="DP116" s="24"/>
      <c r="DQ116" s="4"/>
      <c r="DZ116" s="24"/>
      <c r="EA116" s="4"/>
      <c r="EJ116" s="24"/>
      <c r="EK116" s="4"/>
      <c r="ET116" s="24"/>
      <c r="EU116" s="4"/>
      <c r="FD116" s="24"/>
      <c r="FE116" s="4"/>
      <c r="FN116" s="24"/>
      <c r="FO116" s="4"/>
      <c r="FX116" s="24"/>
      <c r="FY116" s="4"/>
      <c r="GH116" s="24"/>
      <c r="GI116" s="4"/>
      <c r="GR116" s="24"/>
      <c r="GS116" s="4"/>
      <c r="HB116" s="24"/>
      <c r="HC116" s="4"/>
      <c r="HL116" s="24"/>
      <c r="HM116" s="4"/>
      <c r="HV116" s="24"/>
      <c r="HW116" s="4"/>
      <c r="IF116" s="24"/>
      <c r="IG116" s="4"/>
      <c r="IP116" s="24"/>
      <c r="IQ116" s="4"/>
    </row>
    <row r="117" customFormat="false" ht="12.75" hidden="false" customHeight="false" outlineLevel="0" collapsed="false">
      <c r="A117" s="33" t="s">
        <v>153</v>
      </c>
      <c r="B117" s="11" t="n">
        <v>0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2" t="n">
        <v>0</v>
      </c>
      <c r="L117" s="40" t="n">
        <f aca="false">K117+K30+U30+AE30+AO30+AY30+BI30+BS30+CC30+CM30+CW30+DG30+DQ30+EA30+EK30+EU30+FE30+FO30+FY30+GI30+GS30+HC30+HM30+HW30+IG30+IQ30</f>
        <v>368</v>
      </c>
      <c r="N117" s="2"/>
      <c r="T117" s="24"/>
      <c r="U117" s="4"/>
      <c r="AD117" s="24"/>
      <c r="AE117" s="4"/>
      <c r="AN117" s="24"/>
      <c r="AO117" s="4"/>
      <c r="AX117" s="24"/>
      <c r="AY117" s="4"/>
      <c r="BH117" s="24"/>
      <c r="BI117" s="4"/>
      <c r="BR117" s="24"/>
      <c r="BS117" s="4"/>
      <c r="CB117" s="24"/>
      <c r="CC117" s="4"/>
      <c r="CL117" s="24"/>
      <c r="CM117" s="4"/>
      <c r="CV117" s="24"/>
      <c r="CW117" s="4"/>
      <c r="DF117" s="24"/>
      <c r="DG117" s="4"/>
      <c r="DP117" s="24"/>
      <c r="DQ117" s="4"/>
      <c r="DZ117" s="24"/>
      <c r="EA117" s="4"/>
      <c r="EJ117" s="24"/>
      <c r="EK117" s="4"/>
      <c r="ET117" s="24"/>
      <c r="EU117" s="4"/>
      <c r="FD117" s="24"/>
      <c r="FE117" s="4"/>
      <c r="FN117" s="24"/>
      <c r="FO117" s="4"/>
      <c r="FX117" s="24"/>
      <c r="FY117" s="4"/>
      <c r="GH117" s="24"/>
      <c r="GI117" s="4"/>
      <c r="GR117" s="24"/>
      <c r="GS117" s="4"/>
      <c r="HB117" s="24"/>
      <c r="HC117" s="4"/>
      <c r="HL117" s="24"/>
      <c r="HM117" s="4"/>
      <c r="HV117" s="24"/>
      <c r="HW117" s="4"/>
      <c r="IF117" s="24"/>
      <c r="IG117" s="4"/>
      <c r="IP117" s="24"/>
      <c r="IQ117" s="4"/>
    </row>
    <row r="118" customFormat="false" ht="12.75" hidden="false" customHeight="false" outlineLevel="0" collapsed="false">
      <c r="A118" s="33" t="s">
        <v>154</v>
      </c>
      <c r="B118" s="11" t="n">
        <v>11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63</v>
      </c>
      <c r="K118" s="12" t="n">
        <v>74</v>
      </c>
      <c r="L118" s="40" t="n">
        <f aca="false">K118+K31+U31+AE31+AO31+AY31+BI31+BS31+CC31+CM31+CW31+DG31+DQ31+EA31+EK31+EU31+FE31+FO31+FY31+GI31+GS31+HC31+HM31+HW31+IG31+IQ31</f>
        <v>4623</v>
      </c>
      <c r="N118" s="2"/>
      <c r="T118" s="24"/>
      <c r="U118" s="4"/>
      <c r="AD118" s="24"/>
      <c r="AE118" s="4"/>
      <c r="AN118" s="24"/>
      <c r="AO118" s="4"/>
      <c r="AX118" s="24"/>
      <c r="AY118" s="4"/>
      <c r="BH118" s="24"/>
      <c r="BI118" s="4"/>
      <c r="BR118" s="24"/>
      <c r="BS118" s="4"/>
      <c r="CB118" s="24"/>
      <c r="CC118" s="4"/>
      <c r="CL118" s="24"/>
      <c r="CM118" s="4"/>
      <c r="CV118" s="24"/>
      <c r="CW118" s="4"/>
      <c r="DF118" s="24"/>
      <c r="DG118" s="4"/>
      <c r="DP118" s="24"/>
      <c r="DQ118" s="4"/>
      <c r="DZ118" s="24"/>
      <c r="EA118" s="4"/>
      <c r="EJ118" s="24"/>
      <c r="EK118" s="4"/>
      <c r="ET118" s="24"/>
      <c r="EU118" s="4"/>
      <c r="FD118" s="24"/>
      <c r="FE118" s="4"/>
      <c r="FN118" s="24"/>
      <c r="FO118" s="4"/>
      <c r="FX118" s="24"/>
      <c r="FY118" s="4"/>
      <c r="GH118" s="24"/>
      <c r="GI118" s="4"/>
      <c r="GR118" s="24"/>
      <c r="GS118" s="4"/>
      <c r="HB118" s="24"/>
      <c r="HC118" s="4"/>
      <c r="HL118" s="24"/>
      <c r="HM118" s="4"/>
      <c r="HV118" s="24"/>
      <c r="HW118" s="4"/>
      <c r="IF118" s="24"/>
      <c r="IG118" s="4"/>
      <c r="IP118" s="24"/>
      <c r="IQ118" s="4"/>
    </row>
    <row r="119" customFormat="false" ht="12.75" hidden="false" customHeight="false" outlineLevel="0" collapsed="false">
      <c r="A119" s="33" t="s">
        <v>155</v>
      </c>
      <c r="B119" s="11" t="n">
        <v>130</v>
      </c>
      <c r="C119" s="11" t="n">
        <v>1</v>
      </c>
      <c r="D119" s="11" t="n">
        <v>0</v>
      </c>
      <c r="E119" s="11" t="n">
        <v>20</v>
      </c>
      <c r="F119" s="11" t="n">
        <v>0</v>
      </c>
      <c r="G119" s="11" t="n">
        <v>15</v>
      </c>
      <c r="H119" s="11" t="n">
        <v>0</v>
      </c>
      <c r="I119" s="11" t="n">
        <v>0</v>
      </c>
      <c r="J119" s="11" t="n">
        <v>68</v>
      </c>
      <c r="K119" s="12" t="n">
        <v>234</v>
      </c>
      <c r="L119" s="40" t="n">
        <f aca="false">K119+K32+U32+AE32+AO32+AY32+BI32+BS32+CC32+CM32+CW32+DG32+DQ32+EA32+EK32+EU32+FE32+FO32+FY32+GI32+GS32+HC32+HM32+HW32+IG32+IQ32</f>
        <v>9913</v>
      </c>
      <c r="N119" s="2"/>
      <c r="T119" s="24"/>
      <c r="U119" s="4"/>
      <c r="AD119" s="24"/>
      <c r="AE119" s="4"/>
      <c r="AN119" s="24"/>
      <c r="AO119" s="4"/>
      <c r="AX119" s="24"/>
      <c r="AY119" s="4"/>
      <c r="BH119" s="24"/>
      <c r="BI119" s="4"/>
      <c r="BR119" s="24"/>
      <c r="BS119" s="4"/>
      <c r="CB119" s="24"/>
      <c r="CC119" s="4"/>
      <c r="CL119" s="24"/>
      <c r="CM119" s="4"/>
      <c r="CV119" s="24"/>
      <c r="CW119" s="4"/>
      <c r="DF119" s="24"/>
      <c r="DG119" s="4"/>
      <c r="DP119" s="24"/>
      <c r="DQ119" s="4"/>
      <c r="DZ119" s="24"/>
      <c r="EA119" s="4"/>
      <c r="EJ119" s="24"/>
      <c r="EK119" s="4"/>
      <c r="ET119" s="24"/>
      <c r="EU119" s="4"/>
      <c r="FD119" s="24"/>
      <c r="FE119" s="4"/>
      <c r="FN119" s="24"/>
      <c r="FO119" s="4"/>
      <c r="FX119" s="24"/>
      <c r="FY119" s="4"/>
      <c r="GH119" s="24"/>
      <c r="GI119" s="4"/>
      <c r="GR119" s="24"/>
      <c r="GS119" s="4"/>
      <c r="HB119" s="24"/>
      <c r="HC119" s="4"/>
      <c r="HL119" s="24"/>
      <c r="HM119" s="4"/>
      <c r="HV119" s="24"/>
      <c r="HW119" s="4"/>
      <c r="IF119" s="24"/>
      <c r="IG119" s="4"/>
      <c r="IP119" s="24"/>
      <c r="IQ119" s="4"/>
    </row>
    <row r="120" customFormat="false" ht="12.75" hidden="false" customHeight="false" outlineLevel="0" collapsed="false">
      <c r="A120" s="33" t="s">
        <v>156</v>
      </c>
      <c r="B120" s="11" t="n">
        <v>0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149</v>
      </c>
      <c r="K120" s="12" t="n">
        <v>149</v>
      </c>
      <c r="L120" s="40" t="n">
        <f aca="false">K120+K33+U33+AE33+AO33+AY33+BI33+BS33+CC33+CM33+CW33+DG33+DQ33+EA33+EK33+EU33+FE33+FO33+FY33+GI33+GS33+HC33+HM33+HW33+IG33+IQ33</f>
        <v>5538</v>
      </c>
      <c r="N120" s="2"/>
      <c r="T120" s="24"/>
      <c r="U120" s="4"/>
      <c r="AD120" s="24"/>
      <c r="AE120" s="4"/>
      <c r="AN120" s="24"/>
      <c r="AO120" s="4"/>
      <c r="AX120" s="24"/>
      <c r="AY120" s="4"/>
      <c r="BH120" s="24"/>
      <c r="BI120" s="4"/>
      <c r="BR120" s="24"/>
      <c r="BS120" s="4"/>
      <c r="CB120" s="24"/>
      <c r="CC120" s="4"/>
      <c r="CL120" s="24"/>
      <c r="CM120" s="4"/>
      <c r="CV120" s="24"/>
      <c r="CW120" s="4"/>
      <c r="DF120" s="24"/>
      <c r="DG120" s="4"/>
      <c r="DP120" s="24"/>
      <c r="DQ120" s="4"/>
      <c r="DZ120" s="24"/>
      <c r="EA120" s="4"/>
      <c r="EJ120" s="24"/>
      <c r="EK120" s="4"/>
      <c r="ET120" s="24"/>
      <c r="EU120" s="4"/>
      <c r="FD120" s="24"/>
      <c r="FE120" s="4"/>
      <c r="FN120" s="24"/>
      <c r="FO120" s="4"/>
      <c r="FX120" s="24"/>
      <c r="FY120" s="4"/>
      <c r="GH120" s="24"/>
      <c r="GI120" s="4"/>
      <c r="GR120" s="24"/>
      <c r="GS120" s="4"/>
      <c r="HB120" s="24"/>
      <c r="HC120" s="4"/>
      <c r="HL120" s="24"/>
      <c r="HM120" s="4"/>
      <c r="HV120" s="24"/>
      <c r="HW120" s="4"/>
      <c r="IF120" s="24"/>
      <c r="IG120" s="4"/>
      <c r="IP120" s="24"/>
      <c r="IQ120" s="4"/>
    </row>
    <row r="121" customFormat="false" ht="12.75" hidden="false" customHeight="false" outlineLevel="0" collapsed="false">
      <c r="A121" s="33" t="s">
        <v>157</v>
      </c>
      <c r="B121" s="11" t="n">
        <v>0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2" t="n">
        <v>0</v>
      </c>
      <c r="L121" s="40" t="n">
        <f aca="false">K121+K34+U34+AE34+AO34+AY34+BI34+BS34+CC34+CM34+CW34+DG34+DQ34+EA34+EK34+EU34+FE34+FO34+FY34+GI34+GS34+HC34+HM34+HW34+IG34+IQ34</f>
        <v>1154</v>
      </c>
      <c r="N121" s="2"/>
      <c r="T121" s="24"/>
      <c r="U121" s="4"/>
      <c r="AD121" s="24"/>
      <c r="AE121" s="4"/>
      <c r="AN121" s="24"/>
      <c r="AO121" s="4"/>
      <c r="AX121" s="24"/>
      <c r="AY121" s="4"/>
      <c r="BH121" s="24"/>
      <c r="BI121" s="4"/>
      <c r="BR121" s="24"/>
      <c r="BS121" s="4"/>
      <c r="CB121" s="24"/>
      <c r="CC121" s="4"/>
      <c r="CL121" s="24"/>
      <c r="CM121" s="4"/>
      <c r="CV121" s="24"/>
      <c r="CW121" s="4"/>
      <c r="DF121" s="24"/>
      <c r="DG121" s="4"/>
      <c r="DP121" s="24"/>
      <c r="DQ121" s="4"/>
      <c r="DZ121" s="24"/>
      <c r="EA121" s="4"/>
      <c r="EJ121" s="24"/>
      <c r="EK121" s="4"/>
      <c r="ET121" s="24"/>
      <c r="EU121" s="4"/>
      <c r="FD121" s="24"/>
      <c r="FE121" s="4"/>
      <c r="FN121" s="24"/>
      <c r="FO121" s="4"/>
      <c r="FX121" s="24"/>
      <c r="FY121" s="4"/>
      <c r="GH121" s="24"/>
      <c r="GI121" s="4"/>
      <c r="GR121" s="24"/>
      <c r="GS121" s="4"/>
      <c r="HB121" s="24"/>
      <c r="HC121" s="4"/>
      <c r="HL121" s="24"/>
      <c r="HM121" s="4"/>
      <c r="HV121" s="24"/>
      <c r="HW121" s="4"/>
      <c r="IF121" s="24"/>
      <c r="IG121" s="4"/>
      <c r="IP121" s="24"/>
      <c r="IQ121" s="4"/>
    </row>
    <row r="122" customFormat="false" ht="12.75" hidden="false" customHeight="false" outlineLevel="0" collapsed="false">
      <c r="A122" s="33" t="s">
        <v>158</v>
      </c>
      <c r="B122" s="11" t="n">
        <v>0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3462</v>
      </c>
      <c r="K122" s="12" t="n">
        <v>3462</v>
      </c>
      <c r="L122" s="40" t="n">
        <f aca="false">K122+K35+U35+AE35+AO35+AY35+BI35+BS35+CC35+CM35+CW35+DG35+DQ35+EA35+EK35+EU35+FE35+FO35+FY35+GI35+GS35+HC35+HM35+HW35+IG35+IQ35</f>
        <v>10722</v>
      </c>
      <c r="N122" s="2"/>
      <c r="T122" s="24"/>
      <c r="U122" s="4"/>
      <c r="AD122" s="24"/>
      <c r="AE122" s="4"/>
      <c r="AN122" s="24"/>
      <c r="AO122" s="4"/>
      <c r="AX122" s="24"/>
      <c r="AY122" s="4"/>
      <c r="BH122" s="24"/>
      <c r="BI122" s="4"/>
      <c r="BR122" s="24"/>
      <c r="BS122" s="4"/>
      <c r="CB122" s="24"/>
      <c r="CC122" s="4"/>
      <c r="CL122" s="24"/>
      <c r="CM122" s="4"/>
      <c r="CV122" s="24"/>
      <c r="CW122" s="4"/>
      <c r="DF122" s="24"/>
      <c r="DG122" s="4"/>
      <c r="DP122" s="24"/>
      <c r="DQ122" s="4"/>
      <c r="DZ122" s="24"/>
      <c r="EA122" s="4"/>
      <c r="EJ122" s="24"/>
      <c r="EK122" s="4"/>
      <c r="ET122" s="24"/>
      <c r="EU122" s="4"/>
      <c r="FD122" s="24"/>
      <c r="FE122" s="4"/>
      <c r="FN122" s="24"/>
      <c r="FO122" s="4"/>
      <c r="FX122" s="24"/>
      <c r="FY122" s="4"/>
      <c r="GH122" s="24"/>
      <c r="GI122" s="4"/>
      <c r="GR122" s="24"/>
      <c r="GS122" s="4"/>
      <c r="HB122" s="24"/>
      <c r="HC122" s="4"/>
      <c r="HL122" s="24"/>
      <c r="HM122" s="4"/>
      <c r="HV122" s="24"/>
      <c r="HW122" s="4"/>
      <c r="IF122" s="24"/>
      <c r="IG122" s="4"/>
      <c r="IP122" s="24"/>
      <c r="IQ122" s="4"/>
    </row>
    <row r="123" customFormat="false" ht="12.75" hidden="false" customHeight="false" outlineLevel="0" collapsed="false">
      <c r="A123" s="33" t="s">
        <v>159</v>
      </c>
      <c r="B123" s="11" t="n">
        <v>0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968</v>
      </c>
      <c r="K123" s="12" t="n">
        <v>968</v>
      </c>
      <c r="L123" s="40" t="n">
        <f aca="false">K123+K36+U36+AE36+AO36+AY36+BI36+BS36+CC36+CM36+CW36+DG36+DQ36+EA36+EK36+EU36+FE36+FO36+FY36+GI36+GS36+HC36+HM36+HW36+IG36+IQ36</f>
        <v>23584</v>
      </c>
      <c r="N123" s="2"/>
      <c r="T123" s="24"/>
      <c r="U123" s="4"/>
      <c r="AD123" s="24"/>
      <c r="AE123" s="4"/>
      <c r="AN123" s="24"/>
      <c r="AO123" s="4"/>
      <c r="AX123" s="24"/>
      <c r="AY123" s="4"/>
      <c r="BH123" s="24"/>
      <c r="BI123" s="4"/>
      <c r="BR123" s="24"/>
      <c r="BS123" s="4"/>
      <c r="CB123" s="24"/>
      <c r="CC123" s="4"/>
      <c r="CL123" s="24"/>
      <c r="CM123" s="4"/>
      <c r="CV123" s="24"/>
      <c r="CW123" s="4"/>
      <c r="DF123" s="24"/>
      <c r="DG123" s="4"/>
      <c r="DP123" s="24"/>
      <c r="DQ123" s="4"/>
      <c r="DZ123" s="24"/>
      <c r="EA123" s="4"/>
      <c r="EJ123" s="24"/>
      <c r="EK123" s="4"/>
      <c r="ET123" s="24"/>
      <c r="EU123" s="4"/>
      <c r="FD123" s="24"/>
      <c r="FE123" s="4"/>
      <c r="FN123" s="24"/>
      <c r="FO123" s="4"/>
      <c r="FX123" s="24"/>
      <c r="FY123" s="4"/>
      <c r="GH123" s="24"/>
      <c r="GI123" s="4"/>
      <c r="GR123" s="24"/>
      <c r="GS123" s="4"/>
      <c r="HB123" s="24"/>
      <c r="HC123" s="4"/>
      <c r="HL123" s="24"/>
      <c r="HM123" s="4"/>
      <c r="HV123" s="24"/>
      <c r="HW123" s="4"/>
      <c r="IF123" s="24"/>
      <c r="IG123" s="4"/>
      <c r="IP123" s="24"/>
      <c r="IQ123" s="4"/>
    </row>
    <row r="124" customFormat="false" ht="12.75" hidden="false" customHeight="false" outlineLevel="0" collapsed="false">
      <c r="A124" s="33" t="s">
        <v>160</v>
      </c>
      <c r="B124" s="11" t="n">
        <v>0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169</v>
      </c>
      <c r="K124" s="12" t="n">
        <v>169</v>
      </c>
      <c r="L124" s="40" t="n">
        <f aca="false">K124+K37+U37+AE37+AO37+AY37+BI37+BS37+CC37+CM37+CW37+DG37+DQ37+EA37+EK37+EU37+FE37+FO37+FY37+GI37+GS37+HC37+HM37+HW37+IG37+IQ37</f>
        <v>7215</v>
      </c>
      <c r="N124" s="2"/>
      <c r="T124" s="24"/>
      <c r="U124" s="4"/>
      <c r="AD124" s="24"/>
      <c r="AE124" s="4"/>
      <c r="AN124" s="24"/>
      <c r="AO124" s="4"/>
      <c r="AX124" s="24"/>
      <c r="AY124" s="4"/>
      <c r="BH124" s="24"/>
      <c r="BI124" s="4"/>
      <c r="BR124" s="24"/>
      <c r="BS124" s="4"/>
      <c r="CB124" s="24"/>
      <c r="CC124" s="4"/>
      <c r="CL124" s="24"/>
      <c r="CM124" s="4"/>
      <c r="CV124" s="24"/>
      <c r="CW124" s="4"/>
      <c r="DF124" s="24"/>
      <c r="DG124" s="4"/>
      <c r="DP124" s="24"/>
      <c r="DQ124" s="4"/>
      <c r="DZ124" s="24"/>
      <c r="EA124" s="4"/>
      <c r="EJ124" s="24"/>
      <c r="EK124" s="4"/>
      <c r="ET124" s="24"/>
      <c r="EU124" s="4"/>
      <c r="FD124" s="24"/>
      <c r="FE124" s="4"/>
      <c r="FN124" s="24"/>
      <c r="FO124" s="4"/>
      <c r="FX124" s="24"/>
      <c r="FY124" s="4"/>
      <c r="GH124" s="24"/>
      <c r="GI124" s="4"/>
      <c r="GR124" s="24"/>
      <c r="GS124" s="4"/>
      <c r="HB124" s="24"/>
      <c r="HC124" s="4"/>
      <c r="HL124" s="24"/>
      <c r="HM124" s="4"/>
      <c r="HV124" s="24"/>
      <c r="HW124" s="4"/>
      <c r="IF124" s="24"/>
      <c r="IG124" s="4"/>
      <c r="IP124" s="24"/>
      <c r="IQ124" s="4"/>
    </row>
    <row r="125" customFormat="false" ht="12.75" hidden="false" customHeight="false" outlineLevel="0" collapsed="false">
      <c r="A125" s="33" t="s">
        <v>161</v>
      </c>
      <c r="B125" s="11" t="n">
        <v>0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1749</v>
      </c>
      <c r="K125" s="12" t="n">
        <v>1749</v>
      </c>
      <c r="L125" s="40" t="n">
        <f aca="false">K125+K38+U38+AE38+AO38+AY38+BI38+BS38+CC38+CM38+CW38+DG38+DQ38+EA38+EK38+EU38+FE38+FO38+FY38+GI38+GS38+HC38+HM38+HW38+IG38+IQ38</f>
        <v>8176</v>
      </c>
      <c r="N125" s="2"/>
      <c r="T125" s="24"/>
      <c r="U125" s="4"/>
      <c r="AD125" s="24"/>
      <c r="AE125" s="4"/>
      <c r="AN125" s="24"/>
      <c r="AO125" s="4"/>
      <c r="AX125" s="24"/>
      <c r="AY125" s="4"/>
      <c r="BH125" s="24"/>
      <c r="BI125" s="4"/>
      <c r="BR125" s="24"/>
      <c r="BS125" s="4"/>
      <c r="CB125" s="24"/>
      <c r="CC125" s="4"/>
      <c r="CL125" s="24"/>
      <c r="CM125" s="4"/>
      <c r="CV125" s="24"/>
      <c r="CW125" s="4"/>
      <c r="DF125" s="24"/>
      <c r="DG125" s="4"/>
      <c r="DP125" s="24"/>
      <c r="DQ125" s="4"/>
      <c r="DZ125" s="24"/>
      <c r="EA125" s="4"/>
      <c r="EJ125" s="24"/>
      <c r="EK125" s="4"/>
      <c r="ET125" s="24"/>
      <c r="EU125" s="4"/>
      <c r="FD125" s="24"/>
      <c r="FE125" s="4"/>
      <c r="FN125" s="24"/>
      <c r="FO125" s="4"/>
      <c r="FX125" s="24"/>
      <c r="FY125" s="4"/>
      <c r="GH125" s="24"/>
      <c r="GI125" s="4"/>
      <c r="GR125" s="24"/>
      <c r="GS125" s="4"/>
      <c r="HB125" s="24"/>
      <c r="HC125" s="4"/>
      <c r="HL125" s="24"/>
      <c r="HM125" s="4"/>
      <c r="HV125" s="24"/>
      <c r="HW125" s="4"/>
      <c r="IF125" s="24"/>
      <c r="IG125" s="4"/>
      <c r="IP125" s="24"/>
      <c r="IQ125" s="4"/>
    </row>
    <row r="126" customFormat="false" ht="12.75" hidden="false" customHeight="false" outlineLevel="0" collapsed="false">
      <c r="A126" s="33" t="s">
        <v>162</v>
      </c>
      <c r="B126" s="11" t="n">
        <v>39</v>
      </c>
      <c r="C126" s="11" t="n">
        <v>12</v>
      </c>
      <c r="D126" s="11" t="n">
        <v>0</v>
      </c>
      <c r="E126" s="11" t="n">
        <v>53</v>
      </c>
      <c r="F126" s="11" t="n">
        <v>0</v>
      </c>
      <c r="G126" s="11" t="n">
        <v>26</v>
      </c>
      <c r="H126" s="11" t="n">
        <v>0</v>
      </c>
      <c r="I126" s="11" t="n">
        <v>0</v>
      </c>
      <c r="J126" s="11" t="n">
        <v>218</v>
      </c>
      <c r="K126" s="12" t="n">
        <v>348</v>
      </c>
      <c r="L126" s="40" t="n">
        <f aca="false">K126+K39+U39+AE39+AO39+AY39+BI39+BS39+CC39+CM39+CW39+DG39+DQ39+EA39+EK39+EU39+FE39+FO39+FY39+GI39+GS39+HC39+HM39+HW39+IG39+IQ39</f>
        <v>12467</v>
      </c>
      <c r="N126" s="2"/>
      <c r="T126" s="24"/>
      <c r="U126" s="4"/>
      <c r="AD126" s="24"/>
      <c r="AE126" s="4"/>
      <c r="AN126" s="24"/>
      <c r="AO126" s="4"/>
      <c r="AX126" s="24"/>
      <c r="AY126" s="4"/>
      <c r="BH126" s="24"/>
      <c r="BI126" s="4"/>
      <c r="BR126" s="24"/>
      <c r="BS126" s="4"/>
      <c r="CB126" s="24"/>
      <c r="CC126" s="4"/>
      <c r="CL126" s="24"/>
      <c r="CM126" s="4"/>
      <c r="CV126" s="24"/>
      <c r="CW126" s="4"/>
      <c r="DF126" s="24"/>
      <c r="DG126" s="4"/>
      <c r="DP126" s="24"/>
      <c r="DQ126" s="4"/>
      <c r="DZ126" s="24"/>
      <c r="EA126" s="4"/>
      <c r="EJ126" s="24"/>
      <c r="EK126" s="4"/>
      <c r="ET126" s="24"/>
      <c r="EU126" s="4"/>
      <c r="FD126" s="24"/>
      <c r="FE126" s="4"/>
      <c r="FN126" s="24"/>
      <c r="FO126" s="4"/>
      <c r="FX126" s="24"/>
      <c r="FY126" s="4"/>
      <c r="GH126" s="24"/>
      <c r="GI126" s="4"/>
      <c r="GR126" s="24"/>
      <c r="GS126" s="4"/>
      <c r="HB126" s="24"/>
      <c r="HC126" s="4"/>
      <c r="HL126" s="24"/>
      <c r="HM126" s="4"/>
      <c r="HV126" s="24"/>
      <c r="HW126" s="4"/>
      <c r="IF126" s="24"/>
      <c r="IG126" s="4"/>
      <c r="IP126" s="24"/>
      <c r="IQ126" s="4"/>
    </row>
    <row r="127" customFormat="false" ht="12.75" hidden="false" customHeight="false" outlineLevel="0" collapsed="false">
      <c r="A127" s="29" t="s">
        <v>163</v>
      </c>
      <c r="B127" s="11" t="n">
        <v>4730</v>
      </c>
      <c r="C127" s="11" t="n">
        <v>0</v>
      </c>
      <c r="D127" s="11" t="n">
        <v>0</v>
      </c>
      <c r="E127" s="11" t="n">
        <v>1140</v>
      </c>
      <c r="F127" s="11" t="n">
        <v>0</v>
      </c>
      <c r="G127" s="11" t="n">
        <v>1051</v>
      </c>
      <c r="H127" s="11" t="n">
        <v>0</v>
      </c>
      <c r="I127" s="11" t="n">
        <v>0</v>
      </c>
      <c r="J127" s="11" t="n">
        <v>0</v>
      </c>
      <c r="K127" s="12" t="n">
        <v>6921</v>
      </c>
      <c r="L127" s="40" t="n">
        <f aca="false">K127+K40+U40+AE40+AO40+AY40+BI40+BS40+CC40+CM40+CW40+DG40+DQ40+EA40+EK40+EU40+FE40+FO40+FY40+GI40+GS40+HC40+HM40+HW40+IG40+IQ40</f>
        <v>327884</v>
      </c>
      <c r="N127" s="2"/>
      <c r="T127" s="24"/>
      <c r="U127" s="4"/>
      <c r="AD127" s="24"/>
      <c r="AE127" s="4"/>
      <c r="AN127" s="24"/>
      <c r="AO127" s="4"/>
      <c r="AX127" s="24"/>
      <c r="AY127" s="4"/>
      <c r="BH127" s="24"/>
      <c r="BI127" s="4"/>
      <c r="BR127" s="24"/>
      <c r="BS127" s="4"/>
      <c r="CB127" s="24"/>
      <c r="CC127" s="4"/>
      <c r="CL127" s="24"/>
      <c r="CM127" s="4"/>
      <c r="CV127" s="24"/>
      <c r="CW127" s="4"/>
      <c r="DF127" s="24"/>
      <c r="DG127" s="4"/>
      <c r="DP127" s="24"/>
      <c r="DQ127" s="4"/>
      <c r="DZ127" s="24"/>
      <c r="EA127" s="4"/>
      <c r="EJ127" s="24"/>
      <c r="EK127" s="4"/>
      <c r="ET127" s="24"/>
      <c r="EU127" s="4"/>
      <c r="FD127" s="24"/>
      <c r="FE127" s="4"/>
      <c r="FN127" s="24"/>
      <c r="FO127" s="4"/>
      <c r="FX127" s="24"/>
      <c r="FY127" s="4"/>
      <c r="GH127" s="24"/>
      <c r="GI127" s="4"/>
      <c r="GR127" s="24"/>
      <c r="GS127" s="4"/>
      <c r="HB127" s="24"/>
      <c r="HC127" s="4"/>
      <c r="HL127" s="24"/>
      <c r="HM127" s="4"/>
      <c r="HV127" s="24"/>
      <c r="HW127" s="4"/>
      <c r="IF127" s="24"/>
      <c r="IG127" s="4"/>
      <c r="IP127" s="24"/>
      <c r="IQ127" s="4"/>
    </row>
    <row r="128" customFormat="false" ht="12.75" hidden="false" customHeight="false" outlineLevel="0" collapsed="false">
      <c r="A128" s="29" t="s">
        <v>164</v>
      </c>
      <c r="B128" s="11" t="n">
        <v>0</v>
      </c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2" t="n">
        <v>0</v>
      </c>
      <c r="L128" s="40" t="n">
        <f aca="false">K128+K41+U41+AE41+AO41+AY41+BI41+BS41+CC41+CM41+CW41+DG41+DQ41+EA41+EK41+EU41+FE41+FO41+FY41+GI41+GS41+HC41+HM41+HW41+IG41+IQ41</f>
        <v>0</v>
      </c>
      <c r="N128" s="2"/>
      <c r="T128" s="24"/>
      <c r="U128" s="4"/>
      <c r="AD128" s="24"/>
      <c r="AE128" s="4"/>
      <c r="AN128" s="24"/>
      <c r="AO128" s="4"/>
      <c r="AX128" s="24"/>
      <c r="AY128" s="4"/>
      <c r="BH128" s="24"/>
      <c r="BI128" s="4"/>
      <c r="BR128" s="24"/>
      <c r="BS128" s="4"/>
      <c r="CB128" s="24"/>
      <c r="CC128" s="4"/>
      <c r="CL128" s="24"/>
      <c r="CM128" s="4"/>
      <c r="CV128" s="24"/>
      <c r="CW128" s="4"/>
      <c r="DF128" s="24"/>
      <c r="DG128" s="4"/>
      <c r="DP128" s="24"/>
      <c r="DQ128" s="4"/>
      <c r="DZ128" s="24"/>
      <c r="EA128" s="4"/>
      <c r="EJ128" s="24"/>
      <c r="EK128" s="4"/>
      <c r="ET128" s="24"/>
      <c r="EU128" s="4"/>
      <c r="FD128" s="24"/>
      <c r="FE128" s="4"/>
      <c r="FN128" s="24"/>
      <c r="FO128" s="4"/>
      <c r="FX128" s="24"/>
      <c r="FY128" s="4"/>
      <c r="GH128" s="24"/>
      <c r="GI128" s="4"/>
      <c r="GR128" s="24"/>
      <c r="GS128" s="4"/>
      <c r="HB128" s="24"/>
      <c r="HC128" s="4"/>
      <c r="HL128" s="24"/>
      <c r="HM128" s="4"/>
      <c r="HV128" s="24"/>
      <c r="HW128" s="4"/>
      <c r="IF128" s="24"/>
      <c r="IG128" s="4"/>
      <c r="IP128" s="24"/>
      <c r="IQ128" s="4"/>
    </row>
    <row r="129" customFormat="false" ht="12.75" hidden="false" customHeight="false" outlineLevel="0" collapsed="false">
      <c r="A129" s="34" t="s">
        <v>165</v>
      </c>
      <c r="B129" s="11" t="n">
        <v>0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2592</v>
      </c>
      <c r="H129" s="11" t="n">
        <v>0</v>
      </c>
      <c r="I129" s="11" t="n">
        <v>0</v>
      </c>
      <c r="J129" s="11" t="n">
        <v>2437</v>
      </c>
      <c r="K129" s="12" t="n">
        <v>5029</v>
      </c>
      <c r="L129" s="40" t="n">
        <f aca="false">K129+K42+U42+AE42+AO42+AY42+BI42+BS42+CC42+CM42+CW42+DG42+DQ42+EA42+EK42+EU42+FE42+FO42+FY42+GI42+GS42+HC42+HM42+HW42+IG42+IQ42</f>
        <v>1100080</v>
      </c>
      <c r="N129" s="2"/>
      <c r="T129" s="24"/>
      <c r="U129" s="4"/>
      <c r="AD129" s="24"/>
      <c r="AE129" s="4"/>
      <c r="AN129" s="24"/>
      <c r="AO129" s="4"/>
      <c r="AX129" s="24"/>
      <c r="AY129" s="4"/>
      <c r="BH129" s="24"/>
      <c r="BI129" s="4"/>
      <c r="BR129" s="24"/>
      <c r="BS129" s="4"/>
      <c r="CB129" s="24"/>
      <c r="CC129" s="4"/>
      <c r="CL129" s="24"/>
      <c r="CM129" s="4"/>
      <c r="CV129" s="24"/>
      <c r="CW129" s="4"/>
      <c r="DF129" s="24"/>
      <c r="DG129" s="4"/>
      <c r="DP129" s="24"/>
      <c r="DQ129" s="4"/>
      <c r="DZ129" s="24"/>
      <c r="EA129" s="4"/>
      <c r="EJ129" s="24"/>
      <c r="EK129" s="4"/>
      <c r="ET129" s="24"/>
      <c r="EU129" s="4"/>
      <c r="FD129" s="24"/>
      <c r="FE129" s="4"/>
      <c r="FN129" s="24"/>
      <c r="FO129" s="4"/>
      <c r="FX129" s="24"/>
      <c r="FY129" s="4"/>
      <c r="GH129" s="24"/>
      <c r="GI129" s="4"/>
      <c r="GR129" s="24"/>
      <c r="GS129" s="4"/>
      <c r="HB129" s="24"/>
      <c r="HC129" s="4"/>
      <c r="HL129" s="24"/>
      <c r="HM129" s="4"/>
      <c r="HV129" s="24"/>
      <c r="HW129" s="4"/>
      <c r="IF129" s="24"/>
      <c r="IG129" s="4"/>
      <c r="IP129" s="24"/>
      <c r="IQ129" s="4"/>
    </row>
    <row r="130" customFormat="false" ht="12.75" hidden="false" customHeight="false" outlineLevel="0" collapsed="false">
      <c r="A130" s="29" t="s">
        <v>166</v>
      </c>
      <c r="B130" s="12" t="n">
        <v>20866</v>
      </c>
      <c r="C130" s="12" t="n">
        <v>928</v>
      </c>
      <c r="D130" s="12" t="n">
        <v>2745</v>
      </c>
      <c r="E130" s="12" t="n">
        <v>2994</v>
      </c>
      <c r="F130" s="12" t="n">
        <v>861</v>
      </c>
      <c r="G130" s="12" t="n">
        <v>8095</v>
      </c>
      <c r="H130" s="12" t="n">
        <v>697</v>
      </c>
      <c r="I130" s="12" t="n">
        <v>0</v>
      </c>
      <c r="J130" s="12" t="n">
        <v>11190</v>
      </c>
      <c r="K130" s="12" t="n">
        <v>48376</v>
      </c>
      <c r="L130" s="40" t="n">
        <f aca="false">K130+K43+U43+AE43+AO43+AY43+BI43+BS43+CC43+CM43+CW43+DG43+DQ43+EA43+EK43+EU43+FE43+FO43+FY43+GI43+GS43+HC43+HM43+HW43+IG43+IQ43</f>
        <v>4029629</v>
      </c>
      <c r="N130" s="2"/>
      <c r="T130" s="24"/>
      <c r="U130" s="4"/>
      <c r="AD130" s="24"/>
      <c r="AE130" s="4"/>
      <c r="AN130" s="24"/>
      <c r="AO130" s="4"/>
      <c r="AX130" s="24"/>
      <c r="AY130" s="4"/>
      <c r="BH130" s="24"/>
      <c r="BI130" s="4"/>
      <c r="BR130" s="24"/>
      <c r="BS130" s="4"/>
      <c r="CB130" s="24"/>
      <c r="CC130" s="4"/>
      <c r="CL130" s="24"/>
      <c r="CM130" s="4"/>
      <c r="CV130" s="24"/>
      <c r="CW130" s="4"/>
      <c r="DF130" s="24"/>
      <c r="DG130" s="4"/>
      <c r="DP130" s="24"/>
      <c r="DQ130" s="4"/>
      <c r="DZ130" s="24"/>
      <c r="EA130" s="4"/>
      <c r="EJ130" s="24"/>
      <c r="EK130" s="4"/>
      <c r="ET130" s="24"/>
      <c r="EU130" s="4"/>
      <c r="FD130" s="24"/>
      <c r="FE130" s="4"/>
      <c r="FN130" s="24"/>
      <c r="FO130" s="4"/>
      <c r="FX130" s="24"/>
      <c r="FY130" s="4"/>
      <c r="GH130" s="24"/>
      <c r="GI130" s="4"/>
      <c r="GR130" s="24"/>
      <c r="GS130" s="4"/>
      <c r="HB130" s="24"/>
      <c r="HC130" s="4"/>
      <c r="HL130" s="24"/>
      <c r="HM130" s="4"/>
      <c r="HV130" s="24"/>
      <c r="HW130" s="4"/>
      <c r="IF130" s="24"/>
      <c r="IG130" s="4"/>
      <c r="IP130" s="24"/>
      <c r="IQ130" s="4"/>
    </row>
    <row r="131" customFormat="false" ht="12.75" hidden="false" customHeight="false" outlineLevel="0" collapsed="false">
      <c r="L131" s="41"/>
      <c r="N131" s="2"/>
      <c r="T131" s="24"/>
      <c r="U131" s="4"/>
      <c r="AD131" s="24"/>
      <c r="AE131" s="4"/>
      <c r="AN131" s="24"/>
      <c r="AO131" s="4"/>
      <c r="AX131" s="24"/>
      <c r="AY131" s="4"/>
      <c r="BH131" s="24"/>
      <c r="BI131" s="4"/>
      <c r="BR131" s="24"/>
      <c r="BS131" s="4"/>
      <c r="CB131" s="24"/>
      <c r="CC131" s="4"/>
      <c r="CL131" s="24"/>
      <c r="CM131" s="4"/>
      <c r="CV131" s="24"/>
      <c r="CW131" s="4"/>
      <c r="DF131" s="24"/>
      <c r="DG131" s="4"/>
      <c r="DP131" s="24"/>
      <c r="DQ131" s="4"/>
      <c r="DZ131" s="24"/>
      <c r="EA131" s="4"/>
      <c r="EJ131" s="24"/>
      <c r="EK131" s="4"/>
      <c r="ET131" s="24"/>
      <c r="EU131" s="4"/>
      <c r="FD131" s="24"/>
      <c r="FE131" s="4"/>
      <c r="FN131" s="24"/>
      <c r="FO131" s="4"/>
      <c r="FX131" s="24"/>
      <c r="FY131" s="4"/>
      <c r="GH131" s="24"/>
      <c r="GI131" s="4"/>
      <c r="GR131" s="24"/>
      <c r="GS131" s="4"/>
      <c r="HB131" s="24"/>
      <c r="HC131" s="4"/>
      <c r="HL131" s="24"/>
      <c r="HM131" s="4"/>
      <c r="HV131" s="24"/>
      <c r="HW131" s="4"/>
      <c r="IF131" s="24"/>
      <c r="IG131" s="4"/>
      <c r="IP131" s="24"/>
      <c r="IQ131" s="4"/>
    </row>
    <row r="132" customFormat="false" ht="12.75" hidden="false" customHeight="false" outlineLevel="0" collapsed="false">
      <c r="L132" s="41"/>
      <c r="N132" s="2"/>
      <c r="T132" s="24"/>
      <c r="U132" s="4"/>
      <c r="AD132" s="24"/>
      <c r="AE132" s="4"/>
      <c r="AN132" s="24"/>
      <c r="AO132" s="4"/>
      <c r="AX132" s="24"/>
      <c r="AY132" s="4"/>
      <c r="BH132" s="24"/>
      <c r="BI132" s="4"/>
      <c r="BR132" s="24"/>
      <c r="BS132" s="4"/>
      <c r="CB132" s="24"/>
      <c r="CC132" s="4"/>
      <c r="CL132" s="24"/>
      <c r="CM132" s="4"/>
      <c r="CV132" s="24"/>
      <c r="CW132" s="4"/>
      <c r="DF132" s="24"/>
      <c r="DG132" s="4"/>
      <c r="DP132" s="24"/>
      <c r="DQ132" s="4"/>
      <c r="DZ132" s="24"/>
      <c r="EA132" s="4"/>
      <c r="EJ132" s="24"/>
      <c r="EK132" s="4"/>
      <c r="ET132" s="24"/>
      <c r="EU132" s="4"/>
      <c r="FD132" s="24"/>
      <c r="FE132" s="4"/>
      <c r="FN132" s="24"/>
      <c r="FO132" s="4"/>
      <c r="FX132" s="24"/>
      <c r="FY132" s="4"/>
      <c r="GH132" s="24"/>
      <c r="GI132" s="4"/>
      <c r="GR132" s="24"/>
      <c r="GS132" s="4"/>
      <c r="HB132" s="24"/>
      <c r="HC132" s="4"/>
      <c r="HL132" s="24"/>
      <c r="HM132" s="4"/>
      <c r="HV132" s="24"/>
      <c r="HW132" s="4"/>
      <c r="IF132" s="24"/>
      <c r="IG132" s="4"/>
      <c r="IP132" s="24"/>
      <c r="IQ132" s="4"/>
    </row>
    <row r="133" customFormat="false" ht="14.25" hidden="false" customHeight="false" outlineLevel="0" collapsed="false">
      <c r="A133" s="26" t="s">
        <v>118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42"/>
      <c r="N133" s="2"/>
      <c r="T133" s="24"/>
      <c r="U133" s="4"/>
      <c r="AD133" s="24"/>
      <c r="AE133" s="4"/>
      <c r="AN133" s="24"/>
      <c r="AO133" s="4"/>
      <c r="AX133" s="24"/>
      <c r="AY133" s="4"/>
      <c r="BH133" s="24"/>
      <c r="BI133" s="4"/>
      <c r="BR133" s="24"/>
      <c r="BS133" s="4"/>
      <c r="CB133" s="24"/>
      <c r="CC133" s="4"/>
      <c r="CL133" s="24"/>
      <c r="CM133" s="4"/>
      <c r="CV133" s="24"/>
      <c r="CW133" s="4"/>
      <c r="DF133" s="24"/>
      <c r="DG133" s="4"/>
      <c r="DP133" s="24"/>
      <c r="DQ133" s="4"/>
      <c r="DZ133" s="24"/>
      <c r="EA133" s="4"/>
      <c r="EJ133" s="24"/>
      <c r="EK133" s="4"/>
      <c r="ET133" s="24"/>
      <c r="EU133" s="4"/>
      <c r="FD133" s="24"/>
      <c r="FE133" s="4"/>
      <c r="FN133" s="24"/>
      <c r="FO133" s="4"/>
      <c r="FX133" s="24"/>
      <c r="FY133" s="4"/>
      <c r="GH133" s="24"/>
      <c r="GI133" s="4"/>
      <c r="GR133" s="24"/>
      <c r="GS133" s="4"/>
      <c r="HB133" s="24"/>
      <c r="HC133" s="4"/>
      <c r="HL133" s="24"/>
      <c r="HM133" s="4"/>
      <c r="HV133" s="24"/>
      <c r="HW133" s="4"/>
      <c r="IF133" s="24"/>
      <c r="IG133" s="4"/>
      <c r="IP133" s="24"/>
      <c r="IQ133" s="4"/>
    </row>
    <row r="134" customFormat="false" ht="27" hidden="false" customHeight="true" outlineLevel="0" collapsed="false">
      <c r="A134" s="27" t="s">
        <v>167</v>
      </c>
      <c r="B134" s="6" t="s">
        <v>26</v>
      </c>
      <c r="C134" s="6" t="s">
        <v>26</v>
      </c>
      <c r="D134" s="6" t="s">
        <v>26</v>
      </c>
      <c r="E134" s="6" t="s">
        <v>26</v>
      </c>
      <c r="F134" s="6" t="s">
        <v>26</v>
      </c>
      <c r="G134" s="6" t="s">
        <v>26</v>
      </c>
      <c r="H134" s="6" t="s">
        <v>26</v>
      </c>
      <c r="I134" s="6" t="s">
        <v>26</v>
      </c>
      <c r="J134" s="6" t="s">
        <v>26</v>
      </c>
      <c r="K134" s="6" t="s">
        <v>26</v>
      </c>
      <c r="L134" s="39" t="s">
        <v>196</v>
      </c>
      <c r="N134" s="2"/>
      <c r="T134" s="24"/>
      <c r="U134" s="4"/>
      <c r="AD134" s="24"/>
      <c r="AE134" s="4"/>
      <c r="AN134" s="24"/>
      <c r="AO134" s="4"/>
      <c r="AX134" s="24"/>
      <c r="AY134" s="4"/>
      <c r="BH134" s="24"/>
      <c r="BI134" s="4"/>
      <c r="BR134" s="24"/>
      <c r="BS134" s="4"/>
      <c r="CB134" s="24"/>
      <c r="CC134" s="4"/>
      <c r="CL134" s="24"/>
      <c r="CM134" s="4"/>
      <c r="CV134" s="24"/>
      <c r="CW134" s="4"/>
      <c r="DF134" s="24"/>
      <c r="DG134" s="4"/>
      <c r="DP134" s="24"/>
      <c r="DQ134" s="4"/>
      <c r="DZ134" s="24"/>
      <c r="EA134" s="4"/>
      <c r="EJ134" s="24"/>
      <c r="EK134" s="4"/>
      <c r="ET134" s="24"/>
      <c r="EU134" s="4"/>
      <c r="FD134" s="24"/>
      <c r="FE134" s="4"/>
      <c r="FN134" s="24"/>
      <c r="FO134" s="4"/>
      <c r="FX134" s="24"/>
      <c r="FY134" s="4"/>
      <c r="GH134" s="24"/>
      <c r="GI134" s="4"/>
      <c r="GR134" s="24"/>
      <c r="GS134" s="4"/>
      <c r="HB134" s="24"/>
      <c r="HC134" s="4"/>
      <c r="HL134" s="24"/>
      <c r="HM134" s="4"/>
      <c r="HV134" s="24"/>
      <c r="HW134" s="4"/>
      <c r="IF134" s="24"/>
      <c r="IG134" s="4"/>
      <c r="IP134" s="24"/>
      <c r="IQ134" s="4"/>
    </row>
    <row r="135" customFormat="false" ht="12.75" hidden="false" customHeight="false" outlineLevel="0" collapsed="false">
      <c r="A135" s="27"/>
      <c r="B135" s="6" t="s">
        <v>28</v>
      </c>
      <c r="C135" s="6" t="s">
        <v>28</v>
      </c>
      <c r="D135" s="6" t="s">
        <v>28</v>
      </c>
      <c r="E135" s="6" t="s">
        <v>28</v>
      </c>
      <c r="F135" s="6" t="s">
        <v>28</v>
      </c>
      <c r="G135" s="6" t="s">
        <v>28</v>
      </c>
      <c r="H135" s="6" t="s">
        <v>28</v>
      </c>
      <c r="I135" s="6" t="s">
        <v>28</v>
      </c>
      <c r="J135" s="6" t="s">
        <v>28</v>
      </c>
      <c r="K135" s="6" t="s">
        <v>28</v>
      </c>
      <c r="L135" s="39" t="s">
        <v>28</v>
      </c>
      <c r="N135" s="2"/>
      <c r="T135" s="24"/>
      <c r="U135" s="4"/>
      <c r="AD135" s="24"/>
      <c r="AE135" s="4"/>
      <c r="AN135" s="24"/>
      <c r="AO135" s="4"/>
      <c r="AX135" s="24"/>
      <c r="AY135" s="4"/>
      <c r="BH135" s="24"/>
      <c r="BI135" s="4"/>
      <c r="BR135" s="24"/>
      <c r="BS135" s="4"/>
      <c r="CB135" s="24"/>
      <c r="CC135" s="4"/>
      <c r="CL135" s="24"/>
      <c r="CM135" s="4"/>
      <c r="CV135" s="24"/>
      <c r="CW135" s="4"/>
      <c r="DF135" s="24"/>
      <c r="DG135" s="4"/>
      <c r="DP135" s="24"/>
      <c r="DQ135" s="4"/>
      <c r="DZ135" s="24"/>
      <c r="EA135" s="4"/>
      <c r="EJ135" s="24"/>
      <c r="EK135" s="4"/>
      <c r="ET135" s="24"/>
      <c r="EU135" s="4"/>
      <c r="FD135" s="24"/>
      <c r="FE135" s="4"/>
      <c r="FN135" s="24"/>
      <c r="FO135" s="4"/>
      <c r="FX135" s="24"/>
      <c r="FY135" s="4"/>
      <c r="GH135" s="24"/>
      <c r="GI135" s="4"/>
      <c r="GR135" s="24"/>
      <c r="GS135" s="4"/>
      <c r="HB135" s="24"/>
      <c r="HC135" s="4"/>
      <c r="HL135" s="24"/>
      <c r="HM135" s="4"/>
      <c r="HV135" s="24"/>
      <c r="HW135" s="4"/>
      <c r="IF135" s="24"/>
      <c r="IG135" s="4"/>
      <c r="IP135" s="24"/>
      <c r="IQ135" s="4"/>
    </row>
    <row r="136" customFormat="false" ht="51" hidden="false" customHeight="false" outlineLevel="0" collapsed="false">
      <c r="A136" s="27"/>
      <c r="B136" s="6" t="s">
        <v>121</v>
      </c>
      <c r="C136" s="6" t="s">
        <v>122</v>
      </c>
      <c r="D136" s="6" t="s">
        <v>123</v>
      </c>
      <c r="E136" s="6" t="s">
        <v>124</v>
      </c>
      <c r="F136" s="6" t="s">
        <v>125</v>
      </c>
      <c r="G136" s="6" t="s">
        <v>126</v>
      </c>
      <c r="H136" s="6" t="s">
        <v>127</v>
      </c>
      <c r="I136" s="6" t="s">
        <v>128</v>
      </c>
      <c r="J136" s="6" t="s">
        <v>129</v>
      </c>
      <c r="K136" s="6" t="s">
        <v>130</v>
      </c>
      <c r="L136" s="39" t="s">
        <v>130</v>
      </c>
      <c r="N136" s="2"/>
      <c r="T136" s="24"/>
      <c r="U136" s="4"/>
      <c r="AD136" s="24"/>
      <c r="AE136" s="4"/>
      <c r="AN136" s="24"/>
      <c r="AO136" s="4"/>
      <c r="AX136" s="24"/>
      <c r="AY136" s="4"/>
      <c r="BH136" s="24"/>
      <c r="BI136" s="4"/>
      <c r="BR136" s="24"/>
      <c r="BS136" s="4"/>
      <c r="CB136" s="24"/>
      <c r="CC136" s="4"/>
      <c r="CL136" s="24"/>
      <c r="CM136" s="4"/>
      <c r="CV136" s="24"/>
      <c r="CW136" s="4"/>
      <c r="DF136" s="24"/>
      <c r="DG136" s="4"/>
      <c r="DP136" s="24"/>
      <c r="DQ136" s="4"/>
      <c r="DZ136" s="24"/>
      <c r="EA136" s="4"/>
      <c r="EJ136" s="24"/>
      <c r="EK136" s="4"/>
      <c r="ET136" s="24"/>
      <c r="EU136" s="4"/>
      <c r="FD136" s="24"/>
      <c r="FE136" s="4"/>
      <c r="FN136" s="24"/>
      <c r="FO136" s="4"/>
      <c r="FX136" s="24"/>
      <c r="FY136" s="4"/>
      <c r="GH136" s="24"/>
      <c r="GI136" s="4"/>
      <c r="GR136" s="24"/>
      <c r="GS136" s="4"/>
      <c r="HB136" s="24"/>
      <c r="HC136" s="4"/>
      <c r="HL136" s="24"/>
      <c r="HM136" s="4"/>
      <c r="HV136" s="24"/>
      <c r="HW136" s="4"/>
      <c r="IF136" s="24"/>
      <c r="IG136" s="4"/>
      <c r="IP136" s="24"/>
      <c r="IQ136" s="4"/>
    </row>
    <row r="137" customFormat="false" ht="12.75" hidden="false" customHeight="false" outlineLevel="0" collapsed="false">
      <c r="A137" s="35" t="s">
        <v>168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N137" s="2"/>
      <c r="T137" s="24"/>
      <c r="U137" s="4"/>
      <c r="AD137" s="24"/>
      <c r="AE137" s="4"/>
      <c r="AN137" s="24"/>
      <c r="AO137" s="4"/>
      <c r="AX137" s="24"/>
      <c r="AY137" s="4"/>
      <c r="BH137" s="24"/>
      <c r="BI137" s="4"/>
      <c r="BR137" s="24"/>
      <c r="BS137" s="4"/>
      <c r="CB137" s="24"/>
      <c r="CC137" s="4"/>
      <c r="CL137" s="24"/>
      <c r="CM137" s="4"/>
      <c r="CV137" s="24"/>
      <c r="CW137" s="4"/>
      <c r="DF137" s="24"/>
      <c r="DG137" s="4"/>
      <c r="DP137" s="24"/>
      <c r="DQ137" s="4"/>
      <c r="DZ137" s="24"/>
      <c r="EA137" s="4"/>
      <c r="EJ137" s="24"/>
      <c r="EK137" s="4"/>
      <c r="ET137" s="24"/>
      <c r="EU137" s="4"/>
      <c r="FD137" s="24"/>
      <c r="FE137" s="4"/>
      <c r="FN137" s="24"/>
      <c r="FO137" s="4"/>
      <c r="FX137" s="24"/>
      <c r="FY137" s="4"/>
      <c r="GH137" s="24"/>
      <c r="GI137" s="4"/>
      <c r="GR137" s="24"/>
      <c r="GS137" s="4"/>
      <c r="HB137" s="24"/>
      <c r="HC137" s="4"/>
      <c r="HL137" s="24"/>
      <c r="HM137" s="4"/>
      <c r="HV137" s="24"/>
      <c r="HW137" s="4"/>
      <c r="IF137" s="24"/>
      <c r="IG137" s="4"/>
      <c r="IP137" s="24"/>
      <c r="IQ137" s="4"/>
    </row>
    <row r="138" customFormat="false" ht="12.75" hidden="false" customHeight="false" outlineLevel="0" collapsed="false">
      <c r="A138" s="35" t="s">
        <v>169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2"/>
      <c r="L138" s="32"/>
      <c r="N138" s="2"/>
      <c r="T138" s="24"/>
      <c r="U138" s="4"/>
      <c r="AD138" s="24"/>
      <c r="AE138" s="4"/>
      <c r="AN138" s="24"/>
      <c r="AO138" s="4"/>
      <c r="AX138" s="24"/>
      <c r="AY138" s="4"/>
      <c r="BH138" s="24"/>
      <c r="BI138" s="4"/>
      <c r="BR138" s="24"/>
      <c r="BS138" s="4"/>
      <c r="CB138" s="24"/>
      <c r="CC138" s="4"/>
      <c r="CL138" s="24"/>
      <c r="CM138" s="4"/>
      <c r="CV138" s="24"/>
      <c r="CW138" s="4"/>
      <c r="DF138" s="24"/>
      <c r="DG138" s="4"/>
      <c r="DP138" s="24"/>
      <c r="DQ138" s="4"/>
      <c r="DZ138" s="24"/>
      <c r="EA138" s="4"/>
      <c r="EJ138" s="24"/>
      <c r="EK138" s="4"/>
      <c r="ET138" s="24"/>
      <c r="EU138" s="4"/>
      <c r="FD138" s="24"/>
      <c r="FE138" s="4"/>
      <c r="FN138" s="24"/>
      <c r="FO138" s="4"/>
      <c r="FX138" s="24"/>
      <c r="FY138" s="4"/>
      <c r="GH138" s="24"/>
      <c r="GI138" s="4"/>
      <c r="GR138" s="24"/>
      <c r="GS138" s="4"/>
      <c r="HB138" s="24"/>
      <c r="HC138" s="4"/>
      <c r="HL138" s="24"/>
      <c r="HM138" s="4"/>
      <c r="HV138" s="24"/>
      <c r="HW138" s="4"/>
      <c r="IF138" s="24"/>
      <c r="IG138" s="4"/>
      <c r="IP138" s="24"/>
      <c r="IQ138" s="4"/>
    </row>
    <row r="139" customFormat="false" ht="12.75" hidden="false" customHeight="false" outlineLevel="0" collapsed="false">
      <c r="A139" s="36" t="s">
        <v>53</v>
      </c>
      <c r="B139" s="11" t="n">
        <v>0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2" t="n">
        <v>0</v>
      </c>
      <c r="L139" s="40" t="n">
        <f aca="false">K139+K52+U52+AE52+AO52+AY52+BI52+BS52+CC52+CM52+CW52+DG52+DQ52+EA52+EK52+EU52+FE52+FO52+FY52+GI52+GS52+HC52+HM52+HW52+IG52+IQ52</f>
        <v>3277</v>
      </c>
      <c r="N139" s="2"/>
      <c r="T139" s="24"/>
      <c r="U139" s="4"/>
      <c r="AD139" s="24"/>
      <c r="AE139" s="4"/>
      <c r="AN139" s="24"/>
      <c r="AO139" s="4"/>
      <c r="AX139" s="24"/>
      <c r="AY139" s="4"/>
      <c r="BH139" s="24"/>
      <c r="BI139" s="4"/>
      <c r="BR139" s="24"/>
      <c r="BS139" s="4"/>
      <c r="CB139" s="24"/>
      <c r="CC139" s="4"/>
      <c r="CL139" s="24"/>
      <c r="CM139" s="4"/>
      <c r="CV139" s="24"/>
      <c r="CW139" s="4"/>
      <c r="DF139" s="24"/>
      <c r="DG139" s="4"/>
      <c r="DP139" s="24"/>
      <c r="DQ139" s="4"/>
      <c r="DZ139" s="24"/>
      <c r="EA139" s="4"/>
      <c r="EJ139" s="24"/>
      <c r="EK139" s="4"/>
      <c r="ET139" s="24"/>
      <c r="EU139" s="4"/>
      <c r="FD139" s="24"/>
      <c r="FE139" s="4"/>
      <c r="FN139" s="24"/>
      <c r="FO139" s="4"/>
      <c r="FX139" s="24"/>
      <c r="FY139" s="4"/>
      <c r="GH139" s="24"/>
      <c r="GI139" s="4"/>
      <c r="GR139" s="24"/>
      <c r="GS139" s="4"/>
      <c r="HB139" s="24"/>
      <c r="HC139" s="4"/>
      <c r="HL139" s="24"/>
      <c r="HM139" s="4"/>
      <c r="HV139" s="24"/>
      <c r="HW139" s="4"/>
      <c r="IF139" s="24"/>
      <c r="IG139" s="4"/>
      <c r="IP139" s="24"/>
      <c r="IQ139" s="4"/>
    </row>
    <row r="140" customFormat="false" ht="12.75" hidden="false" customHeight="false" outlineLevel="0" collapsed="false">
      <c r="A140" s="36" t="s">
        <v>54</v>
      </c>
      <c r="B140" s="11" t="n">
        <v>0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2" t="n">
        <v>0</v>
      </c>
      <c r="L140" s="40" t="n">
        <f aca="false">K140+K53+U53+AE53+AO53+AY53+BI53+BS53+CC53+CM53+CW53+DG53+DQ53+EA53+EK53+EU53+FE53+FO53+FY53+GI53+GS53+HC53+HM53+HW53+IG53+IQ53</f>
        <v>741</v>
      </c>
      <c r="N140" s="2"/>
      <c r="T140" s="24"/>
      <c r="U140" s="4"/>
      <c r="AD140" s="24"/>
      <c r="AE140" s="4"/>
      <c r="AN140" s="24"/>
      <c r="AO140" s="4"/>
      <c r="AX140" s="24"/>
      <c r="AY140" s="4"/>
      <c r="BH140" s="24"/>
      <c r="BI140" s="4"/>
      <c r="BR140" s="24"/>
      <c r="BS140" s="4"/>
      <c r="CB140" s="24"/>
      <c r="CC140" s="4"/>
      <c r="CL140" s="24"/>
      <c r="CM140" s="4"/>
      <c r="CV140" s="24"/>
      <c r="CW140" s="4"/>
      <c r="DF140" s="24"/>
      <c r="DG140" s="4"/>
      <c r="DP140" s="24"/>
      <c r="DQ140" s="4"/>
      <c r="DZ140" s="24"/>
      <c r="EA140" s="4"/>
      <c r="EJ140" s="24"/>
      <c r="EK140" s="4"/>
      <c r="ET140" s="24"/>
      <c r="EU140" s="4"/>
      <c r="FD140" s="24"/>
      <c r="FE140" s="4"/>
      <c r="FN140" s="24"/>
      <c r="FO140" s="4"/>
      <c r="FX140" s="24"/>
      <c r="FY140" s="4"/>
      <c r="GH140" s="24"/>
      <c r="GI140" s="4"/>
      <c r="GR140" s="24"/>
      <c r="GS140" s="4"/>
      <c r="HB140" s="24"/>
      <c r="HC140" s="4"/>
      <c r="HL140" s="24"/>
      <c r="HM140" s="4"/>
      <c r="HV140" s="24"/>
      <c r="HW140" s="4"/>
      <c r="IF140" s="24"/>
      <c r="IG140" s="4"/>
      <c r="IP140" s="24"/>
      <c r="IQ140" s="4"/>
    </row>
    <row r="141" customFormat="false" ht="12.75" hidden="false" customHeight="false" outlineLevel="0" collapsed="false">
      <c r="A141" s="36" t="s">
        <v>55</v>
      </c>
      <c r="B141" s="11" t="n">
        <v>0</v>
      </c>
      <c r="C141" s="11" t="n">
        <v>0</v>
      </c>
      <c r="D141" s="11" t="n">
        <v>0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2" t="n">
        <v>0</v>
      </c>
      <c r="L141" s="40" t="n">
        <f aca="false">K141+K54+U54+AE54+AO54+AY54+BI54+BS54+CC54+CM54+CW54+DG54+DQ54+EA54+EK54+EU54+FE54+FO54+FY54+GI54+GS54+HC54+HM54+HW54+IG54+IQ54</f>
        <v>0</v>
      </c>
      <c r="N141" s="2"/>
      <c r="T141" s="24"/>
      <c r="U141" s="4"/>
      <c r="AD141" s="24"/>
      <c r="AE141" s="4"/>
      <c r="AN141" s="24"/>
      <c r="AO141" s="4"/>
      <c r="AX141" s="24"/>
      <c r="AY141" s="4"/>
      <c r="BH141" s="24"/>
      <c r="BI141" s="4"/>
      <c r="BR141" s="24"/>
      <c r="BS141" s="4"/>
      <c r="CB141" s="24"/>
      <c r="CC141" s="4"/>
      <c r="CL141" s="24"/>
      <c r="CM141" s="4"/>
      <c r="CV141" s="24"/>
      <c r="CW141" s="4"/>
      <c r="DF141" s="24"/>
      <c r="DG141" s="4"/>
      <c r="DP141" s="24"/>
      <c r="DQ141" s="4"/>
      <c r="DZ141" s="24"/>
      <c r="EA141" s="4"/>
      <c r="EJ141" s="24"/>
      <c r="EK141" s="4"/>
      <c r="ET141" s="24"/>
      <c r="EU141" s="4"/>
      <c r="FD141" s="24"/>
      <c r="FE141" s="4"/>
      <c r="FN141" s="24"/>
      <c r="FO141" s="4"/>
      <c r="FX141" s="24"/>
      <c r="FY141" s="4"/>
      <c r="GH141" s="24"/>
      <c r="GI141" s="4"/>
      <c r="GR141" s="24"/>
      <c r="GS141" s="4"/>
      <c r="HB141" s="24"/>
      <c r="HC141" s="4"/>
      <c r="HL141" s="24"/>
      <c r="HM141" s="4"/>
      <c r="HV141" s="24"/>
      <c r="HW141" s="4"/>
      <c r="IF141" s="24"/>
      <c r="IG141" s="4"/>
      <c r="IP141" s="24"/>
      <c r="IQ141" s="4"/>
    </row>
    <row r="142" customFormat="false" ht="12.75" hidden="false" customHeight="false" outlineLevel="0" collapsed="false">
      <c r="A142" s="36" t="s">
        <v>170</v>
      </c>
      <c r="B142" s="11" t="n">
        <v>0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2" t="n">
        <v>0</v>
      </c>
      <c r="L142" s="40" t="n">
        <f aca="false">K142+K55+U55+AE55+AO55+AY55+BI55+BS55+CC55+CM55+CW55+DG55+DQ55+EA55+EK55+EU55+FE55+FO55+FY55+GI55+GS55+HC55+HM55+HW55+IG55+IQ55</f>
        <v>0</v>
      </c>
      <c r="N142" s="2"/>
      <c r="T142" s="24"/>
      <c r="U142" s="4"/>
      <c r="AD142" s="24"/>
      <c r="AE142" s="4"/>
      <c r="AN142" s="24"/>
      <c r="AO142" s="4"/>
      <c r="AX142" s="24"/>
      <c r="AY142" s="4"/>
      <c r="BH142" s="24"/>
      <c r="BI142" s="4"/>
      <c r="BR142" s="24"/>
      <c r="BS142" s="4"/>
      <c r="CB142" s="24"/>
      <c r="CC142" s="4"/>
      <c r="CL142" s="24"/>
      <c r="CM142" s="4"/>
      <c r="CV142" s="24"/>
      <c r="CW142" s="4"/>
      <c r="DF142" s="24"/>
      <c r="DG142" s="4"/>
      <c r="DP142" s="24"/>
      <c r="DQ142" s="4"/>
      <c r="DZ142" s="24"/>
      <c r="EA142" s="4"/>
      <c r="EJ142" s="24"/>
      <c r="EK142" s="4"/>
      <c r="ET142" s="24"/>
      <c r="EU142" s="4"/>
      <c r="FD142" s="24"/>
      <c r="FE142" s="4"/>
      <c r="FN142" s="24"/>
      <c r="FO142" s="4"/>
      <c r="FX142" s="24"/>
      <c r="FY142" s="4"/>
      <c r="GH142" s="24"/>
      <c r="GI142" s="4"/>
      <c r="GR142" s="24"/>
      <c r="GS142" s="4"/>
      <c r="HB142" s="24"/>
      <c r="HC142" s="4"/>
      <c r="HL142" s="24"/>
      <c r="HM142" s="4"/>
      <c r="HV142" s="24"/>
      <c r="HW142" s="4"/>
      <c r="IF142" s="24"/>
      <c r="IG142" s="4"/>
      <c r="IP142" s="24"/>
      <c r="IQ142" s="4"/>
    </row>
    <row r="143" customFormat="false" ht="12.75" hidden="false" customHeight="false" outlineLevel="0" collapsed="false">
      <c r="A143" s="35" t="s">
        <v>171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2"/>
      <c r="L143" s="32"/>
      <c r="N143" s="2"/>
      <c r="T143" s="24"/>
      <c r="U143" s="4"/>
      <c r="AD143" s="24"/>
      <c r="AE143" s="4"/>
      <c r="AN143" s="24"/>
      <c r="AO143" s="4"/>
      <c r="AX143" s="24"/>
      <c r="AY143" s="4"/>
      <c r="BH143" s="24"/>
      <c r="BI143" s="4"/>
      <c r="BR143" s="24"/>
      <c r="BS143" s="4"/>
      <c r="CB143" s="24"/>
      <c r="CC143" s="4"/>
      <c r="CL143" s="24"/>
      <c r="CM143" s="4"/>
      <c r="CV143" s="24"/>
      <c r="CW143" s="4"/>
      <c r="DF143" s="24"/>
      <c r="DG143" s="4"/>
      <c r="DP143" s="24"/>
      <c r="DQ143" s="4"/>
      <c r="DZ143" s="24"/>
      <c r="EA143" s="4"/>
      <c r="EJ143" s="24"/>
      <c r="EK143" s="4"/>
      <c r="ET143" s="24"/>
      <c r="EU143" s="4"/>
      <c r="FD143" s="24"/>
      <c r="FE143" s="4"/>
      <c r="FN143" s="24"/>
      <c r="FO143" s="4"/>
      <c r="FX143" s="24"/>
      <c r="FY143" s="4"/>
      <c r="GH143" s="24"/>
      <c r="GI143" s="4"/>
      <c r="GR143" s="24"/>
      <c r="GS143" s="4"/>
      <c r="HB143" s="24"/>
      <c r="HC143" s="4"/>
      <c r="HL143" s="24"/>
      <c r="HM143" s="4"/>
      <c r="HV143" s="24"/>
      <c r="HW143" s="4"/>
      <c r="IF143" s="24"/>
      <c r="IG143" s="4"/>
      <c r="IP143" s="24"/>
      <c r="IQ143" s="4"/>
    </row>
    <row r="144" customFormat="false" ht="12.75" hidden="false" customHeight="false" outlineLevel="0" collapsed="false">
      <c r="A144" s="35" t="s">
        <v>172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2"/>
      <c r="L144" s="32"/>
      <c r="N144" s="2"/>
      <c r="T144" s="24"/>
      <c r="U144" s="4"/>
      <c r="AD144" s="24"/>
      <c r="AE144" s="4"/>
      <c r="AN144" s="24"/>
      <c r="AO144" s="4"/>
      <c r="AX144" s="24"/>
      <c r="AY144" s="4"/>
      <c r="BH144" s="24"/>
      <c r="BI144" s="4"/>
      <c r="BR144" s="24"/>
      <c r="BS144" s="4"/>
      <c r="CB144" s="24"/>
      <c r="CC144" s="4"/>
      <c r="CL144" s="24"/>
      <c r="CM144" s="4"/>
      <c r="CV144" s="24"/>
      <c r="CW144" s="4"/>
      <c r="DF144" s="24"/>
      <c r="DG144" s="4"/>
      <c r="DP144" s="24"/>
      <c r="DQ144" s="4"/>
      <c r="DZ144" s="24"/>
      <c r="EA144" s="4"/>
      <c r="EJ144" s="24"/>
      <c r="EK144" s="4"/>
      <c r="ET144" s="24"/>
      <c r="EU144" s="4"/>
      <c r="FD144" s="24"/>
      <c r="FE144" s="4"/>
      <c r="FN144" s="24"/>
      <c r="FO144" s="4"/>
      <c r="FX144" s="24"/>
      <c r="FY144" s="4"/>
      <c r="GH144" s="24"/>
      <c r="GI144" s="4"/>
      <c r="GR144" s="24"/>
      <c r="GS144" s="4"/>
      <c r="HB144" s="24"/>
      <c r="HC144" s="4"/>
      <c r="HL144" s="24"/>
      <c r="HM144" s="4"/>
      <c r="HV144" s="24"/>
      <c r="HW144" s="4"/>
      <c r="IF144" s="24"/>
      <c r="IG144" s="4"/>
      <c r="IP144" s="24"/>
      <c r="IQ144" s="4"/>
    </row>
    <row r="145" customFormat="false" ht="12.75" hidden="false" customHeight="false" outlineLevel="0" collapsed="false">
      <c r="A145" s="36" t="s">
        <v>173</v>
      </c>
      <c r="B145" s="11" t="n">
        <v>2666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2" t="n">
        <v>2666</v>
      </c>
      <c r="L145" s="40" t="n">
        <f aca="false">K145+K58+U58+AE58+AO58+AY58+BI58+BS58+CC58+CM58+CW58+DG58+DQ58+EA58+EK58+EU58+FE58+FO58+FY58+GI58+GS58+HC58+HM58+HW58+IG58+IQ58</f>
        <v>567636</v>
      </c>
      <c r="N145" s="2"/>
      <c r="T145" s="24"/>
      <c r="U145" s="4"/>
      <c r="AD145" s="24"/>
      <c r="AE145" s="4"/>
      <c r="AN145" s="24"/>
      <c r="AO145" s="4"/>
      <c r="AX145" s="24"/>
      <c r="AY145" s="4"/>
      <c r="BH145" s="24"/>
      <c r="BI145" s="4"/>
      <c r="BR145" s="24"/>
      <c r="BS145" s="4"/>
      <c r="CB145" s="24"/>
      <c r="CC145" s="4"/>
      <c r="CL145" s="24"/>
      <c r="CM145" s="4"/>
      <c r="CV145" s="24"/>
      <c r="CW145" s="4"/>
      <c r="DF145" s="24"/>
      <c r="DG145" s="4"/>
      <c r="DP145" s="24"/>
      <c r="DQ145" s="4"/>
      <c r="DZ145" s="24"/>
      <c r="EA145" s="4"/>
      <c r="EJ145" s="24"/>
      <c r="EK145" s="4"/>
      <c r="ET145" s="24"/>
      <c r="EU145" s="4"/>
      <c r="FD145" s="24"/>
      <c r="FE145" s="4"/>
      <c r="FN145" s="24"/>
      <c r="FO145" s="4"/>
      <c r="FX145" s="24"/>
      <c r="FY145" s="4"/>
      <c r="GH145" s="24"/>
      <c r="GI145" s="4"/>
      <c r="GR145" s="24"/>
      <c r="GS145" s="4"/>
      <c r="HB145" s="24"/>
      <c r="HC145" s="4"/>
      <c r="HL145" s="24"/>
      <c r="HM145" s="4"/>
      <c r="HV145" s="24"/>
      <c r="HW145" s="4"/>
      <c r="IF145" s="24"/>
      <c r="IG145" s="4"/>
      <c r="IP145" s="24"/>
      <c r="IQ145" s="4"/>
    </row>
    <row r="146" customFormat="false" ht="12.75" hidden="false" customHeight="false" outlineLevel="0" collapsed="false">
      <c r="A146" s="35" t="s">
        <v>174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2"/>
      <c r="L146" s="32"/>
      <c r="N146" s="2"/>
      <c r="T146" s="24"/>
      <c r="U146" s="4"/>
      <c r="AD146" s="24"/>
      <c r="AE146" s="4"/>
      <c r="AN146" s="24"/>
      <c r="AO146" s="4"/>
      <c r="AX146" s="24"/>
      <c r="AY146" s="4"/>
      <c r="BH146" s="24"/>
      <c r="BI146" s="4"/>
      <c r="BR146" s="24"/>
      <c r="BS146" s="4"/>
      <c r="CB146" s="24"/>
      <c r="CC146" s="4"/>
      <c r="CL146" s="24"/>
      <c r="CM146" s="4"/>
      <c r="CV146" s="24"/>
      <c r="CW146" s="4"/>
      <c r="DF146" s="24"/>
      <c r="DG146" s="4"/>
      <c r="DP146" s="24"/>
      <c r="DQ146" s="4"/>
      <c r="DZ146" s="24"/>
      <c r="EA146" s="4"/>
      <c r="EJ146" s="24"/>
      <c r="EK146" s="4"/>
      <c r="ET146" s="24"/>
      <c r="EU146" s="4"/>
      <c r="FD146" s="24"/>
      <c r="FE146" s="4"/>
      <c r="FN146" s="24"/>
      <c r="FO146" s="4"/>
      <c r="FX146" s="24"/>
      <c r="FY146" s="4"/>
      <c r="GH146" s="24"/>
      <c r="GI146" s="4"/>
      <c r="GR146" s="24"/>
      <c r="GS146" s="4"/>
      <c r="HB146" s="24"/>
      <c r="HC146" s="4"/>
      <c r="HL146" s="24"/>
      <c r="HM146" s="4"/>
      <c r="HV146" s="24"/>
      <c r="HW146" s="4"/>
      <c r="IF146" s="24"/>
      <c r="IG146" s="4"/>
      <c r="IP146" s="24"/>
      <c r="IQ146" s="4"/>
    </row>
    <row r="147" customFormat="false" ht="12.75" hidden="false" customHeight="false" outlineLevel="0" collapsed="false">
      <c r="A147" s="36" t="s">
        <v>175</v>
      </c>
      <c r="B147" s="11" t="n">
        <v>0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2" t="n">
        <v>0</v>
      </c>
      <c r="L147" s="40" t="n">
        <f aca="false">K147+K60+U60+AE60+AO60+AY60+BI60+BS60+CC60+CM60+CW60+DG60+DQ60+EA60+EK60+EU60+FE60+FO60+FY60+GI60+GS60+HC60+HM60+HW60+IG60+IQ60</f>
        <v>13961</v>
      </c>
      <c r="N147" s="2"/>
      <c r="T147" s="24"/>
      <c r="U147" s="4"/>
      <c r="AD147" s="24"/>
      <c r="AE147" s="4"/>
      <c r="AN147" s="24"/>
      <c r="AO147" s="4"/>
      <c r="AX147" s="24"/>
      <c r="AY147" s="4"/>
      <c r="BH147" s="24"/>
      <c r="BI147" s="4"/>
      <c r="BR147" s="24"/>
      <c r="BS147" s="4"/>
      <c r="CB147" s="24"/>
      <c r="CC147" s="4"/>
      <c r="CL147" s="24"/>
      <c r="CM147" s="4"/>
      <c r="CV147" s="24"/>
      <c r="CW147" s="4"/>
      <c r="DF147" s="24"/>
      <c r="DG147" s="4"/>
      <c r="DP147" s="24"/>
      <c r="DQ147" s="4"/>
      <c r="DZ147" s="24"/>
      <c r="EA147" s="4"/>
      <c r="EJ147" s="24"/>
      <c r="EK147" s="4"/>
      <c r="ET147" s="24"/>
      <c r="EU147" s="4"/>
      <c r="FD147" s="24"/>
      <c r="FE147" s="4"/>
      <c r="FN147" s="24"/>
      <c r="FO147" s="4"/>
      <c r="FX147" s="24"/>
      <c r="FY147" s="4"/>
      <c r="GH147" s="24"/>
      <c r="GI147" s="4"/>
      <c r="GR147" s="24"/>
      <c r="GS147" s="4"/>
      <c r="HB147" s="24"/>
      <c r="HC147" s="4"/>
      <c r="HL147" s="24"/>
      <c r="HM147" s="4"/>
      <c r="HV147" s="24"/>
      <c r="HW147" s="4"/>
      <c r="IF147" s="24"/>
      <c r="IG147" s="4"/>
      <c r="IP147" s="24"/>
      <c r="IQ147" s="4"/>
    </row>
    <row r="148" customFormat="false" ht="12.75" hidden="false" customHeight="false" outlineLevel="0" collapsed="false">
      <c r="A148" s="36" t="s">
        <v>176</v>
      </c>
      <c r="B148" s="11" t="n">
        <v>0</v>
      </c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2" t="n">
        <v>0</v>
      </c>
      <c r="L148" s="40" t="n">
        <f aca="false">K148+K61+U61+AE61+AO61+AY61+BI61+BS61+CC61+CM61+CW61+DG61+DQ61+EA61+EK61+EU61+FE61+FO61+FY61+GI61+GS61+HC61+HM61+HW61+IG61+IQ61</f>
        <v>19661</v>
      </c>
      <c r="N148" s="2"/>
      <c r="T148" s="24"/>
      <c r="U148" s="4"/>
      <c r="AD148" s="24"/>
      <c r="AE148" s="4"/>
      <c r="AN148" s="24"/>
      <c r="AO148" s="4"/>
      <c r="AX148" s="24"/>
      <c r="AY148" s="4"/>
      <c r="BH148" s="24"/>
      <c r="BI148" s="4"/>
      <c r="BR148" s="24"/>
      <c r="BS148" s="4"/>
      <c r="CB148" s="24"/>
      <c r="CC148" s="4"/>
      <c r="CL148" s="24"/>
      <c r="CM148" s="4"/>
      <c r="CV148" s="24"/>
      <c r="CW148" s="4"/>
      <c r="DF148" s="24"/>
      <c r="DG148" s="4"/>
      <c r="DP148" s="24"/>
      <c r="DQ148" s="4"/>
      <c r="DZ148" s="24"/>
      <c r="EA148" s="4"/>
      <c r="EJ148" s="24"/>
      <c r="EK148" s="4"/>
      <c r="ET148" s="24"/>
      <c r="EU148" s="4"/>
      <c r="FD148" s="24"/>
      <c r="FE148" s="4"/>
      <c r="FN148" s="24"/>
      <c r="FO148" s="4"/>
      <c r="FX148" s="24"/>
      <c r="FY148" s="4"/>
      <c r="GH148" s="24"/>
      <c r="GI148" s="4"/>
      <c r="GR148" s="24"/>
      <c r="GS148" s="4"/>
      <c r="HB148" s="24"/>
      <c r="HC148" s="4"/>
      <c r="HL148" s="24"/>
      <c r="HM148" s="4"/>
      <c r="HV148" s="24"/>
      <c r="HW148" s="4"/>
      <c r="IF148" s="24"/>
      <c r="IG148" s="4"/>
      <c r="IP148" s="24"/>
      <c r="IQ148" s="4"/>
    </row>
    <row r="149" customFormat="false" ht="12.75" hidden="false" customHeight="false" outlineLevel="0" collapsed="false">
      <c r="A149" s="37" t="s">
        <v>177</v>
      </c>
      <c r="B149" s="11" t="n">
        <v>0</v>
      </c>
      <c r="C149" s="11" t="n">
        <v>0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2" t="n">
        <v>0</v>
      </c>
      <c r="L149" s="40" t="n">
        <f aca="false">K149+K62+U62+AE62+AO62+AY62+BI62+BS62+CC62+CM62+CW62+DG62+DQ62+EA62+EK62+EU62+FE62+FO62+FY62+GI62+GS62+HC62+HM62+HW62+IG62+IQ62</f>
        <v>0</v>
      </c>
      <c r="N149" s="2"/>
      <c r="T149" s="24"/>
      <c r="U149" s="4"/>
      <c r="AD149" s="24"/>
      <c r="AE149" s="4"/>
      <c r="AN149" s="24"/>
      <c r="AO149" s="4"/>
      <c r="AX149" s="24"/>
      <c r="AY149" s="4"/>
      <c r="BH149" s="24"/>
      <c r="BI149" s="4"/>
      <c r="BR149" s="24"/>
      <c r="BS149" s="4"/>
      <c r="CB149" s="24"/>
      <c r="CC149" s="4"/>
      <c r="CL149" s="24"/>
      <c r="CM149" s="4"/>
      <c r="CV149" s="24"/>
      <c r="CW149" s="4"/>
      <c r="DF149" s="24"/>
      <c r="DG149" s="4"/>
      <c r="DP149" s="24"/>
      <c r="DQ149" s="4"/>
      <c r="DZ149" s="24"/>
      <c r="EA149" s="4"/>
      <c r="EJ149" s="24"/>
      <c r="EK149" s="4"/>
      <c r="ET149" s="24"/>
      <c r="EU149" s="4"/>
      <c r="FD149" s="24"/>
      <c r="FE149" s="4"/>
      <c r="FN149" s="24"/>
      <c r="FO149" s="4"/>
      <c r="FX149" s="24"/>
      <c r="FY149" s="4"/>
      <c r="GH149" s="24"/>
      <c r="GI149" s="4"/>
      <c r="GR149" s="24"/>
      <c r="GS149" s="4"/>
      <c r="HB149" s="24"/>
      <c r="HC149" s="4"/>
      <c r="HL149" s="24"/>
      <c r="HM149" s="4"/>
      <c r="HV149" s="24"/>
      <c r="HW149" s="4"/>
      <c r="IF149" s="24"/>
      <c r="IG149" s="4"/>
      <c r="IP149" s="24"/>
      <c r="IQ149" s="4"/>
    </row>
    <row r="150" customFormat="false" ht="12.75" hidden="false" customHeight="false" outlineLevel="0" collapsed="false">
      <c r="A150" s="35" t="s">
        <v>178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2"/>
      <c r="L150" s="32"/>
      <c r="N150" s="2"/>
      <c r="T150" s="24"/>
      <c r="U150" s="4"/>
      <c r="AD150" s="24"/>
      <c r="AE150" s="4"/>
      <c r="AN150" s="24"/>
      <c r="AO150" s="4"/>
      <c r="AX150" s="24"/>
      <c r="AY150" s="4"/>
      <c r="BH150" s="24"/>
      <c r="BI150" s="4"/>
      <c r="BR150" s="24"/>
      <c r="BS150" s="4"/>
      <c r="CB150" s="24"/>
      <c r="CC150" s="4"/>
      <c r="CL150" s="24"/>
      <c r="CM150" s="4"/>
      <c r="CV150" s="24"/>
      <c r="CW150" s="4"/>
      <c r="DF150" s="24"/>
      <c r="DG150" s="4"/>
      <c r="DP150" s="24"/>
      <c r="DQ150" s="4"/>
      <c r="DZ150" s="24"/>
      <c r="EA150" s="4"/>
      <c r="EJ150" s="24"/>
      <c r="EK150" s="4"/>
      <c r="ET150" s="24"/>
      <c r="EU150" s="4"/>
      <c r="FD150" s="24"/>
      <c r="FE150" s="4"/>
      <c r="FN150" s="24"/>
      <c r="FO150" s="4"/>
      <c r="FX150" s="24"/>
      <c r="FY150" s="4"/>
      <c r="GH150" s="24"/>
      <c r="GI150" s="4"/>
      <c r="GR150" s="24"/>
      <c r="GS150" s="4"/>
      <c r="HB150" s="24"/>
      <c r="HC150" s="4"/>
      <c r="HL150" s="24"/>
      <c r="HM150" s="4"/>
      <c r="HV150" s="24"/>
      <c r="HW150" s="4"/>
      <c r="IF150" s="24"/>
      <c r="IG150" s="4"/>
      <c r="IP150" s="24"/>
      <c r="IQ150" s="4"/>
    </row>
    <row r="151" customFormat="false" ht="12.75" hidden="false" customHeight="false" outlineLevel="0" collapsed="false">
      <c r="A151" s="36" t="s">
        <v>179</v>
      </c>
      <c r="B151" s="11" t="n">
        <v>313</v>
      </c>
      <c r="C151" s="11" t="n">
        <v>0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2" t="n">
        <v>313</v>
      </c>
      <c r="L151" s="40" t="n">
        <f aca="false">K151+K64+U64+AE64+AO64+AY64+BI64+BS64+CC64+CM64+CW64+DG64+DQ64+EA64+EK64+EU64+FE64+FO64+FY64+GI64+GS64+HC64+HM64+HW64+IG64+IQ64</f>
        <v>140647</v>
      </c>
      <c r="N151" s="2"/>
      <c r="T151" s="24"/>
      <c r="U151" s="4"/>
      <c r="AD151" s="24"/>
      <c r="AE151" s="4"/>
      <c r="AN151" s="24"/>
      <c r="AO151" s="4"/>
      <c r="AX151" s="24"/>
      <c r="AY151" s="4"/>
      <c r="BH151" s="24"/>
      <c r="BI151" s="4"/>
      <c r="BR151" s="24"/>
      <c r="BS151" s="4"/>
      <c r="CB151" s="24"/>
      <c r="CC151" s="4"/>
      <c r="CL151" s="24"/>
      <c r="CM151" s="4"/>
      <c r="CV151" s="24"/>
      <c r="CW151" s="4"/>
      <c r="DF151" s="24"/>
      <c r="DG151" s="4"/>
      <c r="DP151" s="24"/>
      <c r="DQ151" s="4"/>
      <c r="DZ151" s="24"/>
      <c r="EA151" s="4"/>
      <c r="EJ151" s="24"/>
      <c r="EK151" s="4"/>
      <c r="ET151" s="24"/>
      <c r="EU151" s="4"/>
      <c r="FD151" s="24"/>
      <c r="FE151" s="4"/>
      <c r="FN151" s="24"/>
      <c r="FO151" s="4"/>
      <c r="FX151" s="24"/>
      <c r="FY151" s="4"/>
      <c r="GH151" s="24"/>
      <c r="GI151" s="4"/>
      <c r="GR151" s="24"/>
      <c r="GS151" s="4"/>
      <c r="HB151" s="24"/>
      <c r="HC151" s="4"/>
      <c r="HL151" s="24"/>
      <c r="HM151" s="4"/>
      <c r="HV151" s="24"/>
      <c r="HW151" s="4"/>
      <c r="IF151" s="24"/>
      <c r="IG151" s="4"/>
      <c r="IP151" s="24"/>
      <c r="IQ151" s="4"/>
    </row>
    <row r="152" customFormat="false" ht="12.75" hidden="false" customHeight="false" outlineLevel="0" collapsed="false">
      <c r="A152" s="36" t="s">
        <v>180</v>
      </c>
      <c r="B152" s="11" t="n">
        <v>4200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2" t="n">
        <v>4200</v>
      </c>
      <c r="L152" s="40" t="n">
        <f aca="false">K152+K65+U65+AE65+AO65+AY65+BI65+BS65+CC65+CM65+CW65+DG65+DQ65+EA65+EK65+EU65+FE65+FO65+FY65+GI65+GS65+HC65+HM65+HW65+IG65+IQ65</f>
        <v>108877</v>
      </c>
      <c r="N152" s="2"/>
      <c r="T152" s="24"/>
      <c r="U152" s="4"/>
      <c r="AD152" s="24"/>
      <c r="AE152" s="4"/>
      <c r="AN152" s="24"/>
      <c r="AO152" s="4"/>
      <c r="AX152" s="24"/>
      <c r="AY152" s="4"/>
      <c r="BH152" s="24"/>
      <c r="BI152" s="4"/>
      <c r="BR152" s="24"/>
      <c r="BS152" s="4"/>
      <c r="CB152" s="24"/>
      <c r="CC152" s="4"/>
      <c r="CL152" s="24"/>
      <c r="CM152" s="4"/>
      <c r="CV152" s="24"/>
      <c r="CW152" s="4"/>
      <c r="DF152" s="24"/>
      <c r="DG152" s="4"/>
      <c r="DP152" s="24"/>
      <c r="DQ152" s="4"/>
      <c r="DZ152" s="24"/>
      <c r="EA152" s="4"/>
      <c r="EJ152" s="24"/>
      <c r="EK152" s="4"/>
      <c r="ET152" s="24"/>
      <c r="EU152" s="4"/>
      <c r="FD152" s="24"/>
      <c r="FE152" s="4"/>
      <c r="FN152" s="24"/>
      <c r="FO152" s="4"/>
      <c r="FX152" s="24"/>
      <c r="FY152" s="4"/>
      <c r="GH152" s="24"/>
      <c r="GI152" s="4"/>
      <c r="GR152" s="24"/>
      <c r="GS152" s="4"/>
      <c r="HB152" s="24"/>
      <c r="HC152" s="4"/>
      <c r="HL152" s="24"/>
      <c r="HM152" s="4"/>
      <c r="HV152" s="24"/>
      <c r="HW152" s="4"/>
      <c r="IF152" s="24"/>
      <c r="IG152" s="4"/>
      <c r="IP152" s="24"/>
      <c r="IQ152" s="4"/>
    </row>
    <row r="153" customFormat="false" ht="12.75" hidden="false" customHeight="false" outlineLevel="0" collapsed="false">
      <c r="A153" s="37" t="s">
        <v>181</v>
      </c>
      <c r="B153" s="11" t="n">
        <v>0</v>
      </c>
      <c r="C153" s="11" t="n">
        <v>0</v>
      </c>
      <c r="D153" s="11" t="n">
        <v>0</v>
      </c>
      <c r="E153" s="11" t="n">
        <v>0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2" t="n">
        <v>0</v>
      </c>
      <c r="L153" s="40" t="n">
        <f aca="false">K153+K66+U66+AE66+AO66+AY66+BI66+BS66+CC66+CM66+CW66+DG66+DQ66+EA66+EK66+EU66+FE66+FO66+FY66+GI66+GS66+HC66+HM66+HW66+IG66+IQ66</f>
        <v>52</v>
      </c>
      <c r="N153" s="2"/>
      <c r="T153" s="24"/>
      <c r="U153" s="4"/>
      <c r="AD153" s="24"/>
      <c r="AE153" s="4"/>
      <c r="AN153" s="24"/>
      <c r="AO153" s="4"/>
      <c r="AX153" s="24"/>
      <c r="AY153" s="4"/>
      <c r="BH153" s="24"/>
      <c r="BI153" s="4"/>
      <c r="BR153" s="24"/>
      <c r="BS153" s="4"/>
      <c r="CB153" s="24"/>
      <c r="CC153" s="4"/>
      <c r="CL153" s="24"/>
      <c r="CM153" s="4"/>
      <c r="CV153" s="24"/>
      <c r="CW153" s="4"/>
      <c r="DF153" s="24"/>
      <c r="DG153" s="4"/>
      <c r="DP153" s="24"/>
      <c r="DQ153" s="4"/>
      <c r="DZ153" s="24"/>
      <c r="EA153" s="4"/>
      <c r="EJ153" s="24"/>
      <c r="EK153" s="4"/>
      <c r="ET153" s="24"/>
      <c r="EU153" s="4"/>
      <c r="FD153" s="24"/>
      <c r="FE153" s="4"/>
      <c r="FN153" s="24"/>
      <c r="FO153" s="4"/>
      <c r="FX153" s="24"/>
      <c r="FY153" s="4"/>
      <c r="GH153" s="24"/>
      <c r="GI153" s="4"/>
      <c r="GR153" s="24"/>
      <c r="GS153" s="4"/>
      <c r="HB153" s="24"/>
      <c r="HC153" s="4"/>
      <c r="HL153" s="24"/>
      <c r="HM153" s="4"/>
      <c r="HV153" s="24"/>
      <c r="HW153" s="4"/>
      <c r="IF153" s="24"/>
      <c r="IG153" s="4"/>
      <c r="IP153" s="24"/>
      <c r="IQ153" s="4"/>
    </row>
    <row r="154" customFormat="false" ht="12.75" hidden="false" customHeight="false" outlineLevel="0" collapsed="false">
      <c r="A154" s="37" t="s">
        <v>182</v>
      </c>
      <c r="B154" s="11" t="n">
        <v>0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6695</v>
      </c>
      <c r="H154" s="11" t="n">
        <v>0</v>
      </c>
      <c r="I154" s="11" t="n">
        <v>0</v>
      </c>
      <c r="J154" s="11" t="n">
        <v>0</v>
      </c>
      <c r="K154" s="12" t="n">
        <v>6695</v>
      </c>
      <c r="L154" s="40" t="n">
        <f aca="false">K154+K67+U67+AE67+AO67+AY67+BI67+BS67+CC67+CM67+CW67+DG67+DQ67+EA67+EK67+EU67+FE67+FO67+FY67+GI67+GS67+HC67+HM67+HW67+IG67+IQ67</f>
        <v>35427</v>
      </c>
      <c r="N154" s="2"/>
      <c r="T154" s="24"/>
      <c r="U154" s="4"/>
      <c r="AD154" s="24"/>
      <c r="AE154" s="4"/>
      <c r="AN154" s="24"/>
      <c r="AO154" s="4"/>
      <c r="AX154" s="24"/>
      <c r="AY154" s="4"/>
      <c r="BH154" s="24"/>
      <c r="BI154" s="4"/>
      <c r="BR154" s="24"/>
      <c r="BS154" s="4"/>
      <c r="CB154" s="24"/>
      <c r="CC154" s="4"/>
      <c r="CL154" s="24"/>
      <c r="CM154" s="4"/>
      <c r="CV154" s="24"/>
      <c r="CW154" s="4"/>
      <c r="DF154" s="24"/>
      <c r="DG154" s="4"/>
      <c r="DP154" s="24"/>
      <c r="DQ154" s="4"/>
      <c r="DZ154" s="24"/>
      <c r="EA154" s="4"/>
      <c r="EJ154" s="24"/>
      <c r="EK154" s="4"/>
      <c r="ET154" s="24"/>
      <c r="EU154" s="4"/>
      <c r="FD154" s="24"/>
      <c r="FE154" s="4"/>
      <c r="FN154" s="24"/>
      <c r="FO154" s="4"/>
      <c r="FX154" s="24"/>
      <c r="FY154" s="4"/>
      <c r="GH154" s="24"/>
      <c r="GI154" s="4"/>
      <c r="GR154" s="24"/>
      <c r="GS154" s="4"/>
      <c r="HB154" s="24"/>
      <c r="HC154" s="4"/>
      <c r="HL154" s="24"/>
      <c r="HM154" s="4"/>
      <c r="HV154" s="24"/>
      <c r="HW154" s="4"/>
      <c r="IF154" s="24"/>
      <c r="IG154" s="4"/>
      <c r="IP154" s="24"/>
      <c r="IQ154" s="4"/>
    </row>
    <row r="155" customFormat="false" ht="12.75" hidden="false" customHeight="false" outlineLevel="0" collapsed="false">
      <c r="A155" s="37" t="s">
        <v>183</v>
      </c>
      <c r="B155" s="11" t="n">
        <v>0</v>
      </c>
      <c r="C155" s="11" t="n">
        <v>0</v>
      </c>
      <c r="D155" s="11" t="n">
        <v>0</v>
      </c>
      <c r="E155" s="11" t="n">
        <v>0</v>
      </c>
      <c r="F155" s="11" t="n">
        <v>0</v>
      </c>
      <c r="G155" s="11" t="n">
        <v>697</v>
      </c>
      <c r="H155" s="11" t="n">
        <v>0</v>
      </c>
      <c r="I155" s="11" t="n">
        <v>0</v>
      </c>
      <c r="J155" s="11" t="n">
        <v>0</v>
      </c>
      <c r="K155" s="12" t="n">
        <v>697</v>
      </c>
      <c r="L155" s="40" t="n">
        <f aca="false">K155+K68+U68+AE68+AO68+AY68+BI68+BS68+CC68+CM68+CW68+DG68+DQ68+EA68+EK68+EU68+FE68+FO68+FY68+GI68+GS68+HC68+HM68+HW68+IG68+IQ68</f>
        <v>28807</v>
      </c>
      <c r="N155" s="2"/>
      <c r="T155" s="24"/>
      <c r="U155" s="4"/>
      <c r="AD155" s="24"/>
      <c r="AE155" s="4"/>
      <c r="AN155" s="24"/>
      <c r="AO155" s="4"/>
      <c r="AX155" s="24"/>
      <c r="AY155" s="4"/>
      <c r="BH155" s="24"/>
      <c r="BI155" s="4"/>
      <c r="BR155" s="24"/>
      <c r="BS155" s="4"/>
      <c r="CB155" s="24"/>
      <c r="CC155" s="4"/>
      <c r="CL155" s="24"/>
      <c r="CM155" s="4"/>
      <c r="CV155" s="24"/>
      <c r="CW155" s="4"/>
      <c r="DF155" s="24"/>
      <c r="DG155" s="4"/>
      <c r="DP155" s="24"/>
      <c r="DQ155" s="4"/>
      <c r="DZ155" s="24"/>
      <c r="EA155" s="4"/>
      <c r="EJ155" s="24"/>
      <c r="EK155" s="4"/>
      <c r="ET155" s="24"/>
      <c r="EU155" s="4"/>
      <c r="FD155" s="24"/>
      <c r="FE155" s="4"/>
      <c r="FN155" s="24"/>
      <c r="FO155" s="4"/>
      <c r="FX155" s="24"/>
      <c r="FY155" s="4"/>
      <c r="GH155" s="24"/>
      <c r="GI155" s="4"/>
      <c r="GR155" s="24"/>
      <c r="GS155" s="4"/>
      <c r="HB155" s="24"/>
      <c r="HC155" s="4"/>
      <c r="HL155" s="24"/>
      <c r="HM155" s="4"/>
      <c r="HV155" s="24"/>
      <c r="HW155" s="4"/>
      <c r="IF155" s="24"/>
      <c r="IG155" s="4"/>
      <c r="IP155" s="24"/>
      <c r="IQ155" s="4"/>
    </row>
    <row r="156" customFormat="false" ht="12.75" hidden="false" customHeight="false" outlineLevel="0" collapsed="false">
      <c r="A156" s="37" t="s">
        <v>184</v>
      </c>
      <c r="B156" s="11" t="n">
        <v>0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2" t="n">
        <v>0</v>
      </c>
      <c r="L156" s="40" t="n">
        <f aca="false">K156+K69+U69+AE69+AO69+AY69+BI69+BS69+CC69+CM69+CW69+DG69+DQ69+EA69+EK69+EU69+FE69+FO69+FY69+GI69+GS69+HC69+HM69+HW69+IG69+IQ69</f>
        <v>24997</v>
      </c>
      <c r="N156" s="2"/>
      <c r="T156" s="24"/>
      <c r="U156" s="4"/>
      <c r="AD156" s="24"/>
      <c r="AE156" s="4"/>
      <c r="AN156" s="24"/>
      <c r="AO156" s="4"/>
      <c r="AX156" s="24"/>
      <c r="AY156" s="4"/>
      <c r="BH156" s="24"/>
      <c r="BI156" s="4"/>
      <c r="BR156" s="24"/>
      <c r="BS156" s="4"/>
      <c r="CB156" s="24"/>
      <c r="CC156" s="4"/>
      <c r="CL156" s="24"/>
      <c r="CM156" s="4"/>
      <c r="CV156" s="24"/>
      <c r="CW156" s="4"/>
      <c r="DF156" s="24"/>
      <c r="DG156" s="4"/>
      <c r="DP156" s="24"/>
      <c r="DQ156" s="4"/>
      <c r="DZ156" s="24"/>
      <c r="EA156" s="4"/>
      <c r="EJ156" s="24"/>
      <c r="EK156" s="4"/>
      <c r="ET156" s="24"/>
      <c r="EU156" s="4"/>
      <c r="FD156" s="24"/>
      <c r="FE156" s="4"/>
      <c r="FN156" s="24"/>
      <c r="FO156" s="4"/>
      <c r="FX156" s="24"/>
      <c r="FY156" s="4"/>
      <c r="GH156" s="24"/>
      <c r="GI156" s="4"/>
      <c r="GR156" s="24"/>
      <c r="GS156" s="4"/>
      <c r="HB156" s="24"/>
      <c r="HC156" s="4"/>
      <c r="HL156" s="24"/>
      <c r="HM156" s="4"/>
      <c r="HV156" s="24"/>
      <c r="HW156" s="4"/>
      <c r="IF156" s="24"/>
      <c r="IG156" s="4"/>
      <c r="IP156" s="24"/>
      <c r="IQ156" s="4"/>
    </row>
    <row r="157" customFormat="false" ht="12.75" hidden="false" customHeight="false" outlineLevel="0" collapsed="false">
      <c r="A157" s="37" t="s">
        <v>185</v>
      </c>
      <c r="B157" s="11" t="n">
        <v>0</v>
      </c>
      <c r="C157" s="11" t="n"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67</v>
      </c>
      <c r="K157" s="12" t="n">
        <v>67</v>
      </c>
      <c r="L157" s="40" t="n">
        <f aca="false">K157+K70+U70+AE70+AO70+AY70+BI70+BS70+CC70+CM70+CW70+DG70+DQ70+EA70+EK70+EU70+FE70+FO70+FY70+GI70+GS70+HC70+HM70+HW70+IG70+IQ70</f>
        <v>52655</v>
      </c>
      <c r="N157" s="2"/>
      <c r="T157" s="24"/>
      <c r="U157" s="4"/>
      <c r="AD157" s="24"/>
      <c r="AE157" s="4"/>
      <c r="AN157" s="24"/>
      <c r="AO157" s="4"/>
      <c r="AX157" s="24"/>
      <c r="AY157" s="4"/>
      <c r="BH157" s="24"/>
      <c r="BI157" s="4"/>
      <c r="BR157" s="24"/>
      <c r="BS157" s="4"/>
      <c r="CB157" s="24"/>
      <c r="CC157" s="4"/>
      <c r="CL157" s="24"/>
      <c r="CM157" s="4"/>
      <c r="CV157" s="24"/>
      <c r="CW157" s="4"/>
      <c r="DF157" s="24"/>
      <c r="DG157" s="4"/>
      <c r="DP157" s="24"/>
      <c r="DQ157" s="4"/>
      <c r="DZ157" s="24"/>
      <c r="EA157" s="4"/>
      <c r="EJ157" s="24"/>
      <c r="EK157" s="4"/>
      <c r="ET157" s="24"/>
      <c r="EU157" s="4"/>
      <c r="FD157" s="24"/>
      <c r="FE157" s="4"/>
      <c r="FN157" s="24"/>
      <c r="FO157" s="4"/>
      <c r="FX157" s="24"/>
      <c r="FY157" s="4"/>
      <c r="GH157" s="24"/>
      <c r="GI157" s="4"/>
      <c r="GR157" s="24"/>
      <c r="GS157" s="4"/>
      <c r="HB157" s="24"/>
      <c r="HC157" s="4"/>
      <c r="HL157" s="24"/>
      <c r="HM157" s="4"/>
      <c r="HV157" s="24"/>
      <c r="HW157" s="4"/>
      <c r="IF157" s="24"/>
      <c r="IG157" s="4"/>
      <c r="IP157" s="24"/>
      <c r="IQ157" s="4"/>
    </row>
    <row r="158" customFormat="false" ht="12.75" hidden="false" customHeight="false" outlineLevel="0" collapsed="false">
      <c r="A158" s="37" t="s">
        <v>186</v>
      </c>
      <c r="B158" s="11" t="n">
        <v>0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2" t="n">
        <v>0</v>
      </c>
      <c r="L158" s="40" t="n">
        <f aca="false">K158+K71+U71+AE71+AO71+AY71+BI71+BS71+CC71+CM71+CW71+DG71+DQ71+EA71+EK71+EU71+FE71+FO71+FY71+GI71+GS71+HC71+HM71+HW71+IG71+IQ71</f>
        <v>59</v>
      </c>
      <c r="N158" s="2"/>
      <c r="T158" s="24"/>
      <c r="U158" s="4"/>
      <c r="AD158" s="24"/>
      <c r="AE158" s="4"/>
      <c r="AN158" s="24"/>
      <c r="AO158" s="4"/>
      <c r="AX158" s="24"/>
      <c r="AY158" s="4"/>
      <c r="BH158" s="24"/>
      <c r="BI158" s="4"/>
      <c r="BR158" s="24"/>
      <c r="BS158" s="4"/>
      <c r="CB158" s="24"/>
      <c r="CC158" s="4"/>
      <c r="CL158" s="24"/>
      <c r="CM158" s="4"/>
      <c r="CV158" s="24"/>
      <c r="CW158" s="4"/>
      <c r="DF158" s="24"/>
      <c r="DG158" s="4"/>
      <c r="DP158" s="24"/>
      <c r="DQ158" s="4"/>
      <c r="DZ158" s="24"/>
      <c r="EA158" s="4"/>
      <c r="EJ158" s="24"/>
      <c r="EK158" s="4"/>
      <c r="ET158" s="24"/>
      <c r="EU158" s="4"/>
      <c r="FD158" s="24"/>
      <c r="FE158" s="4"/>
      <c r="FN158" s="24"/>
      <c r="FO158" s="4"/>
      <c r="FX158" s="24"/>
      <c r="FY158" s="4"/>
      <c r="GH158" s="24"/>
      <c r="GI158" s="4"/>
      <c r="GR158" s="24"/>
      <c r="GS158" s="4"/>
      <c r="HB158" s="24"/>
      <c r="HC158" s="4"/>
      <c r="HL158" s="24"/>
      <c r="HM158" s="4"/>
      <c r="HV158" s="24"/>
      <c r="HW158" s="4"/>
      <c r="IF158" s="24"/>
      <c r="IG158" s="4"/>
      <c r="IP158" s="24"/>
      <c r="IQ158" s="4"/>
    </row>
    <row r="159" customFormat="false" ht="12.75" hidden="false" customHeight="false" outlineLevel="0" collapsed="false">
      <c r="A159" s="37" t="s">
        <v>187</v>
      </c>
      <c r="B159" s="11" t="n">
        <v>0</v>
      </c>
      <c r="C159" s="11" t="n">
        <v>0</v>
      </c>
      <c r="D159" s="11" t="n">
        <v>0</v>
      </c>
      <c r="E159" s="11" t="n">
        <v>0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2" t="n">
        <v>0</v>
      </c>
      <c r="L159" s="40" t="n">
        <f aca="false">K159+K72+U72+AE72+AO72+AY72+BI72+BS72+CC72+CM72+CW72+DG72+DQ72+EA72+EK72+EU72+FE72+FO72+FY72+GI72+GS72+HC72+HM72+HW72+IG72+IQ72</f>
        <v>252</v>
      </c>
      <c r="N159" s="2"/>
      <c r="T159" s="24"/>
      <c r="U159" s="4"/>
      <c r="AD159" s="24"/>
      <c r="AE159" s="4"/>
      <c r="AN159" s="24"/>
      <c r="AO159" s="4"/>
      <c r="AX159" s="24"/>
      <c r="AY159" s="4"/>
      <c r="BH159" s="24"/>
      <c r="BI159" s="4"/>
      <c r="BR159" s="24"/>
      <c r="BS159" s="4"/>
      <c r="CB159" s="24"/>
      <c r="CC159" s="4"/>
      <c r="CL159" s="24"/>
      <c r="CM159" s="4"/>
      <c r="CV159" s="24"/>
      <c r="CW159" s="4"/>
      <c r="DF159" s="24"/>
      <c r="DG159" s="4"/>
      <c r="DP159" s="24"/>
      <c r="DQ159" s="4"/>
      <c r="DZ159" s="24"/>
      <c r="EA159" s="4"/>
      <c r="EJ159" s="24"/>
      <c r="EK159" s="4"/>
      <c r="ET159" s="24"/>
      <c r="EU159" s="4"/>
      <c r="FD159" s="24"/>
      <c r="FE159" s="4"/>
      <c r="FN159" s="24"/>
      <c r="FO159" s="4"/>
      <c r="FX159" s="24"/>
      <c r="FY159" s="4"/>
      <c r="GH159" s="24"/>
      <c r="GI159" s="4"/>
      <c r="GR159" s="24"/>
      <c r="GS159" s="4"/>
      <c r="HB159" s="24"/>
      <c r="HC159" s="4"/>
      <c r="HL159" s="24"/>
      <c r="HM159" s="4"/>
      <c r="HV159" s="24"/>
      <c r="HW159" s="4"/>
      <c r="IF159" s="24"/>
      <c r="IG159" s="4"/>
      <c r="IP159" s="24"/>
      <c r="IQ159" s="4"/>
    </row>
    <row r="160" customFormat="false" ht="12.75" hidden="false" customHeight="false" outlineLevel="0" collapsed="false">
      <c r="A160" s="37" t="s">
        <v>188</v>
      </c>
      <c r="B160" s="11" t="n">
        <v>0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2" t="n">
        <v>0</v>
      </c>
      <c r="L160" s="40" t="n">
        <f aca="false">K160+K73+U73+AE73+AO73+AY73+BI73+BS73+CC73+CM73+CW73+DG73+DQ73+EA73+EK73+EU73+FE73+FO73+FY73+GI73+GS73+HC73+HM73+HW73+IG73+IQ73</f>
        <v>13749</v>
      </c>
      <c r="N160" s="2"/>
      <c r="T160" s="24"/>
      <c r="U160" s="4"/>
      <c r="AD160" s="24"/>
      <c r="AE160" s="4"/>
      <c r="AN160" s="24"/>
      <c r="AO160" s="4"/>
      <c r="AX160" s="24"/>
      <c r="AY160" s="4"/>
      <c r="BH160" s="24"/>
      <c r="BI160" s="4"/>
      <c r="BR160" s="24"/>
      <c r="BS160" s="4"/>
      <c r="CB160" s="24"/>
      <c r="CC160" s="4"/>
      <c r="CL160" s="24"/>
      <c r="CM160" s="4"/>
      <c r="CV160" s="24"/>
      <c r="CW160" s="4"/>
      <c r="DF160" s="24"/>
      <c r="DG160" s="4"/>
      <c r="DP160" s="24"/>
      <c r="DQ160" s="4"/>
      <c r="DZ160" s="24"/>
      <c r="EA160" s="4"/>
      <c r="EJ160" s="24"/>
      <c r="EK160" s="4"/>
      <c r="ET160" s="24"/>
      <c r="EU160" s="4"/>
      <c r="FD160" s="24"/>
      <c r="FE160" s="4"/>
      <c r="FN160" s="24"/>
      <c r="FO160" s="4"/>
      <c r="FX160" s="24"/>
      <c r="FY160" s="4"/>
      <c r="GH160" s="24"/>
      <c r="GI160" s="4"/>
      <c r="GR160" s="24"/>
      <c r="GS160" s="4"/>
      <c r="HB160" s="24"/>
      <c r="HC160" s="4"/>
      <c r="HL160" s="24"/>
      <c r="HM160" s="4"/>
      <c r="HV160" s="24"/>
      <c r="HW160" s="4"/>
      <c r="IF160" s="24"/>
      <c r="IG160" s="4"/>
      <c r="IP160" s="24"/>
      <c r="IQ160" s="4"/>
    </row>
    <row r="161" customFormat="false" ht="12.75" hidden="false" customHeight="false" outlineLevel="0" collapsed="false">
      <c r="A161" s="35" t="s">
        <v>189</v>
      </c>
      <c r="B161" s="31"/>
      <c r="C161" s="31"/>
      <c r="D161" s="31"/>
      <c r="E161" s="31"/>
      <c r="F161" s="31"/>
      <c r="G161" s="31"/>
      <c r="H161" s="31"/>
      <c r="I161" s="31"/>
      <c r="J161" s="31"/>
      <c r="K161" s="32"/>
      <c r="L161" s="32"/>
      <c r="N161" s="2"/>
      <c r="T161" s="24"/>
      <c r="U161" s="4"/>
      <c r="AD161" s="24"/>
      <c r="AE161" s="4"/>
      <c r="AN161" s="24"/>
      <c r="AO161" s="4"/>
      <c r="AX161" s="24"/>
      <c r="AY161" s="4"/>
      <c r="BH161" s="24"/>
      <c r="BI161" s="4"/>
      <c r="BR161" s="24"/>
      <c r="BS161" s="4"/>
      <c r="CB161" s="24"/>
      <c r="CC161" s="4"/>
      <c r="CL161" s="24"/>
      <c r="CM161" s="4"/>
      <c r="CV161" s="24"/>
      <c r="CW161" s="4"/>
      <c r="DF161" s="24"/>
      <c r="DG161" s="4"/>
      <c r="DP161" s="24"/>
      <c r="DQ161" s="4"/>
      <c r="DZ161" s="24"/>
      <c r="EA161" s="4"/>
      <c r="EJ161" s="24"/>
      <c r="EK161" s="4"/>
      <c r="ET161" s="24"/>
      <c r="EU161" s="4"/>
      <c r="FD161" s="24"/>
      <c r="FE161" s="4"/>
      <c r="FN161" s="24"/>
      <c r="FO161" s="4"/>
      <c r="FX161" s="24"/>
      <c r="FY161" s="4"/>
      <c r="GH161" s="24"/>
      <c r="GI161" s="4"/>
      <c r="GR161" s="24"/>
      <c r="GS161" s="4"/>
      <c r="HB161" s="24"/>
      <c r="HC161" s="4"/>
      <c r="HL161" s="24"/>
      <c r="HM161" s="4"/>
      <c r="HV161" s="24"/>
      <c r="HW161" s="4"/>
      <c r="IF161" s="24"/>
      <c r="IG161" s="4"/>
      <c r="IP161" s="24"/>
      <c r="IQ161" s="4"/>
    </row>
    <row r="162" customFormat="false" ht="12.75" hidden="false" customHeight="false" outlineLevel="0" collapsed="false">
      <c r="A162" s="36" t="s">
        <v>53</v>
      </c>
      <c r="B162" s="11" t="n">
        <v>0</v>
      </c>
      <c r="C162" s="11" t="n">
        <v>0</v>
      </c>
      <c r="D162" s="11" t="n">
        <v>10</v>
      </c>
      <c r="E162" s="11" t="n">
        <v>284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9975</v>
      </c>
      <c r="K162" s="12" t="n">
        <v>10269</v>
      </c>
      <c r="L162" s="40" t="n">
        <f aca="false">K162+K75+U75+AE75+AO75+AY75+BI75+BS75+CC75+CM75+CW75+DG75+DQ75+EA75+EK75+EU75+FE75+FO75+FY75+GI75+GS75+HC75+HM75+HW75+IG75+IQ75</f>
        <v>226807</v>
      </c>
      <c r="N162" s="2"/>
      <c r="T162" s="24"/>
      <c r="U162" s="4"/>
      <c r="AD162" s="24"/>
      <c r="AE162" s="4"/>
      <c r="AN162" s="24"/>
      <c r="AO162" s="4"/>
      <c r="AX162" s="24"/>
      <c r="AY162" s="4"/>
      <c r="BH162" s="24"/>
      <c r="BI162" s="4"/>
      <c r="BR162" s="24"/>
      <c r="BS162" s="4"/>
      <c r="CB162" s="24"/>
      <c r="CC162" s="4"/>
      <c r="CL162" s="24"/>
      <c r="CM162" s="4"/>
      <c r="CV162" s="24"/>
      <c r="CW162" s="4"/>
      <c r="DF162" s="24"/>
      <c r="DG162" s="4"/>
      <c r="DP162" s="24"/>
      <c r="DQ162" s="4"/>
      <c r="DZ162" s="24"/>
      <c r="EA162" s="4"/>
      <c r="EJ162" s="24"/>
      <c r="EK162" s="4"/>
      <c r="ET162" s="24"/>
      <c r="EU162" s="4"/>
      <c r="FD162" s="24"/>
      <c r="FE162" s="4"/>
      <c r="FN162" s="24"/>
      <c r="FO162" s="4"/>
      <c r="FX162" s="24"/>
      <c r="FY162" s="4"/>
      <c r="GH162" s="24"/>
      <c r="GI162" s="4"/>
      <c r="GR162" s="24"/>
      <c r="GS162" s="4"/>
      <c r="HB162" s="24"/>
      <c r="HC162" s="4"/>
      <c r="HL162" s="24"/>
      <c r="HM162" s="4"/>
      <c r="HV162" s="24"/>
      <c r="HW162" s="4"/>
      <c r="IF162" s="24"/>
      <c r="IG162" s="4"/>
      <c r="IP162" s="24"/>
      <c r="IQ162" s="4"/>
    </row>
    <row r="163" customFormat="false" ht="12.75" hidden="false" customHeight="false" outlineLevel="0" collapsed="false">
      <c r="A163" s="36" t="s">
        <v>54</v>
      </c>
      <c r="B163" s="11" t="n">
        <v>0</v>
      </c>
      <c r="C163" s="11" t="n">
        <v>660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200</v>
      </c>
      <c r="K163" s="12" t="n">
        <v>860</v>
      </c>
      <c r="L163" s="40" t="n">
        <f aca="false">K163+K76+U76+AE76+AO76+AY76+BI76+BS76+CC76+CM76+CW76+DG76+DQ76+EA76+EK76+EU76+FE76+FO76+FY76+GI76+GS76+HC76+HM76+HW76+IG76+IQ76</f>
        <v>5930</v>
      </c>
      <c r="N163" s="2"/>
      <c r="T163" s="24"/>
      <c r="U163" s="4"/>
      <c r="AD163" s="24"/>
      <c r="AE163" s="4"/>
      <c r="AN163" s="24"/>
      <c r="AO163" s="4"/>
      <c r="AX163" s="24"/>
      <c r="AY163" s="4"/>
      <c r="BH163" s="24"/>
      <c r="BI163" s="4"/>
      <c r="BR163" s="24"/>
      <c r="BS163" s="4"/>
      <c r="CB163" s="24"/>
      <c r="CC163" s="4"/>
      <c r="CL163" s="24"/>
      <c r="CM163" s="4"/>
      <c r="CV163" s="24"/>
      <c r="CW163" s="4"/>
      <c r="DF163" s="24"/>
      <c r="DG163" s="4"/>
      <c r="DP163" s="24"/>
      <c r="DQ163" s="4"/>
      <c r="DZ163" s="24"/>
      <c r="EA163" s="4"/>
      <c r="EJ163" s="24"/>
      <c r="EK163" s="4"/>
      <c r="ET163" s="24"/>
      <c r="EU163" s="4"/>
      <c r="FD163" s="24"/>
      <c r="FE163" s="4"/>
      <c r="FN163" s="24"/>
      <c r="FO163" s="4"/>
      <c r="FX163" s="24"/>
      <c r="FY163" s="4"/>
      <c r="GH163" s="24"/>
      <c r="GI163" s="4"/>
      <c r="GR163" s="24"/>
      <c r="GS163" s="4"/>
      <c r="HB163" s="24"/>
      <c r="HC163" s="4"/>
      <c r="HL163" s="24"/>
      <c r="HM163" s="4"/>
      <c r="HV163" s="24"/>
      <c r="HW163" s="4"/>
      <c r="IF163" s="24"/>
      <c r="IG163" s="4"/>
      <c r="IP163" s="24"/>
      <c r="IQ163" s="4"/>
    </row>
    <row r="164" customFormat="false" ht="12.75" hidden="false" customHeight="false" outlineLevel="0" collapsed="false">
      <c r="A164" s="36" t="s">
        <v>190</v>
      </c>
      <c r="B164" s="11" t="n">
        <v>0</v>
      </c>
      <c r="C164" s="11" t="n">
        <v>0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2" t="n">
        <v>0</v>
      </c>
      <c r="L164" s="40" t="n">
        <f aca="false">K164+K77+U77+AE77+AO77+AY77+BI77+BS77+CC77+CM77+CW77+DG77+DQ77+EA77+EK77+EU77+FE77+FO77+FY77+GI77+GS77+HC77+HM77+HW77+IG77+IQ77</f>
        <v>0</v>
      </c>
      <c r="N164" s="2"/>
      <c r="T164" s="24"/>
      <c r="U164" s="4"/>
      <c r="AD164" s="24"/>
      <c r="AE164" s="4"/>
      <c r="AN164" s="24"/>
      <c r="AO164" s="4"/>
      <c r="AX164" s="24"/>
      <c r="AY164" s="4"/>
      <c r="BH164" s="24"/>
      <c r="BI164" s="4"/>
      <c r="BR164" s="24"/>
      <c r="BS164" s="4"/>
      <c r="CB164" s="24"/>
      <c r="CC164" s="4"/>
      <c r="CL164" s="24"/>
      <c r="CM164" s="4"/>
      <c r="CV164" s="24"/>
      <c r="CW164" s="4"/>
      <c r="DF164" s="24"/>
      <c r="DG164" s="4"/>
      <c r="DP164" s="24"/>
      <c r="DQ164" s="4"/>
      <c r="DZ164" s="24"/>
      <c r="EA164" s="4"/>
      <c r="EJ164" s="24"/>
      <c r="EK164" s="4"/>
      <c r="ET164" s="24"/>
      <c r="EU164" s="4"/>
      <c r="FD164" s="24"/>
      <c r="FE164" s="4"/>
      <c r="FN164" s="24"/>
      <c r="FO164" s="4"/>
      <c r="FX164" s="24"/>
      <c r="FY164" s="4"/>
      <c r="GH164" s="24"/>
      <c r="GI164" s="4"/>
      <c r="GR164" s="24"/>
      <c r="GS164" s="4"/>
      <c r="HB164" s="24"/>
      <c r="HC164" s="4"/>
      <c r="HL164" s="24"/>
      <c r="HM164" s="4"/>
      <c r="HV164" s="24"/>
      <c r="HW164" s="4"/>
      <c r="IF164" s="24"/>
      <c r="IG164" s="4"/>
      <c r="IP164" s="24"/>
      <c r="IQ164" s="4"/>
    </row>
    <row r="165" customFormat="false" ht="12.75" hidden="false" customHeight="false" outlineLevel="0" collapsed="false">
      <c r="A165" s="36" t="s">
        <v>48</v>
      </c>
      <c r="B165" s="11" t="n">
        <v>0</v>
      </c>
      <c r="C165" s="11" t="n">
        <v>0</v>
      </c>
      <c r="D165" s="11" t="n">
        <v>0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2" t="n">
        <v>0</v>
      </c>
      <c r="L165" s="40" t="n">
        <f aca="false">K165+K78+U78+AE78+AO78+AY78+BI78+BS78+CC78+CM78+CW78+DG78+DQ78+EA78+EK78+EU78+FE78+FO78+FY78+GI78+GS78+HC78+HM78+HW78+IG78+IQ78</f>
        <v>26287</v>
      </c>
      <c r="N165" s="2"/>
      <c r="T165" s="24"/>
      <c r="U165" s="4"/>
      <c r="AD165" s="24"/>
      <c r="AE165" s="4"/>
      <c r="AN165" s="24"/>
      <c r="AO165" s="4"/>
      <c r="AX165" s="24"/>
      <c r="AY165" s="4"/>
      <c r="BH165" s="24"/>
      <c r="BI165" s="4"/>
      <c r="BR165" s="24"/>
      <c r="BS165" s="4"/>
      <c r="CB165" s="24"/>
      <c r="CC165" s="4"/>
      <c r="CL165" s="24"/>
      <c r="CM165" s="4"/>
      <c r="CV165" s="24"/>
      <c r="CW165" s="4"/>
      <c r="DF165" s="24"/>
      <c r="DG165" s="4"/>
      <c r="DP165" s="24"/>
      <c r="DQ165" s="4"/>
      <c r="DZ165" s="24"/>
      <c r="EA165" s="4"/>
      <c r="EJ165" s="24"/>
      <c r="EK165" s="4"/>
      <c r="ET165" s="24"/>
      <c r="EU165" s="4"/>
      <c r="FD165" s="24"/>
      <c r="FE165" s="4"/>
      <c r="FN165" s="24"/>
      <c r="FO165" s="4"/>
      <c r="FX165" s="24"/>
      <c r="FY165" s="4"/>
      <c r="GH165" s="24"/>
      <c r="GI165" s="4"/>
      <c r="GR165" s="24"/>
      <c r="GS165" s="4"/>
      <c r="HB165" s="24"/>
      <c r="HC165" s="4"/>
      <c r="HL165" s="24"/>
      <c r="HM165" s="4"/>
      <c r="HV165" s="24"/>
      <c r="HW165" s="4"/>
      <c r="IF165" s="24"/>
      <c r="IG165" s="4"/>
      <c r="IP165" s="24"/>
      <c r="IQ165" s="4"/>
    </row>
    <row r="166" customFormat="false" ht="12.75" hidden="false" customHeight="false" outlineLevel="0" collapsed="false">
      <c r="A166" s="35" t="s">
        <v>191</v>
      </c>
      <c r="B166" s="31"/>
      <c r="C166" s="31"/>
      <c r="D166" s="31"/>
      <c r="E166" s="31"/>
      <c r="F166" s="31"/>
      <c r="G166" s="31"/>
      <c r="H166" s="31"/>
      <c r="I166" s="31"/>
      <c r="J166" s="31"/>
      <c r="K166" s="32"/>
      <c r="L166" s="32"/>
      <c r="N166" s="2"/>
      <c r="T166" s="24"/>
      <c r="U166" s="4"/>
      <c r="AD166" s="24"/>
      <c r="AE166" s="4"/>
      <c r="AN166" s="24"/>
      <c r="AO166" s="4"/>
      <c r="AX166" s="24"/>
      <c r="AY166" s="4"/>
      <c r="BH166" s="24"/>
      <c r="BI166" s="4"/>
      <c r="BR166" s="24"/>
      <c r="BS166" s="4"/>
      <c r="CB166" s="24"/>
      <c r="CC166" s="4"/>
      <c r="CL166" s="24"/>
      <c r="CM166" s="4"/>
      <c r="CV166" s="24"/>
      <c r="CW166" s="4"/>
      <c r="DF166" s="24"/>
      <c r="DG166" s="4"/>
      <c r="DP166" s="24"/>
      <c r="DQ166" s="4"/>
      <c r="DZ166" s="24"/>
      <c r="EA166" s="4"/>
      <c r="EJ166" s="24"/>
      <c r="EK166" s="4"/>
      <c r="ET166" s="24"/>
      <c r="EU166" s="4"/>
      <c r="FD166" s="24"/>
      <c r="FE166" s="4"/>
      <c r="FN166" s="24"/>
      <c r="FO166" s="4"/>
      <c r="FX166" s="24"/>
      <c r="FY166" s="4"/>
      <c r="GH166" s="24"/>
      <c r="GI166" s="4"/>
      <c r="GR166" s="24"/>
      <c r="GS166" s="4"/>
      <c r="HB166" s="24"/>
      <c r="HC166" s="4"/>
      <c r="HL166" s="24"/>
      <c r="HM166" s="4"/>
      <c r="HV166" s="24"/>
      <c r="HW166" s="4"/>
      <c r="IF166" s="24"/>
      <c r="IG166" s="4"/>
      <c r="IP166" s="24"/>
      <c r="IQ166" s="4"/>
    </row>
    <row r="167" customFormat="false" ht="12.75" hidden="false" customHeight="false" outlineLevel="0" collapsed="false">
      <c r="A167" s="36" t="s">
        <v>53</v>
      </c>
      <c r="B167" s="11" t="n">
        <v>5819</v>
      </c>
      <c r="C167" s="11" t="n">
        <v>0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2" t="n">
        <v>5819</v>
      </c>
      <c r="L167" s="40" t="n">
        <f aca="false">K167+K80+U80+AE80+AO80+AY80+BI80+BS80+CC80+CM80+CW80+DG80+DQ80+EA80+EK80+EU80+FE80+FO80+FY80+GI80+GS80+HC80+HM80+HW80+IG80+IQ80</f>
        <v>1108496</v>
      </c>
      <c r="N167" s="2"/>
      <c r="T167" s="24"/>
      <c r="U167" s="4"/>
      <c r="AD167" s="24"/>
      <c r="AE167" s="4"/>
      <c r="AN167" s="24"/>
      <c r="AO167" s="4"/>
      <c r="AX167" s="24"/>
      <c r="AY167" s="4"/>
      <c r="BH167" s="24"/>
      <c r="BI167" s="4"/>
      <c r="BR167" s="24"/>
      <c r="BS167" s="4"/>
      <c r="CB167" s="24"/>
      <c r="CC167" s="4"/>
      <c r="CL167" s="24"/>
      <c r="CM167" s="4"/>
      <c r="CV167" s="24"/>
      <c r="CW167" s="4"/>
      <c r="DF167" s="24"/>
      <c r="DG167" s="4"/>
      <c r="DP167" s="24"/>
      <c r="DQ167" s="4"/>
      <c r="DZ167" s="24"/>
      <c r="EA167" s="4"/>
      <c r="EJ167" s="24"/>
      <c r="EK167" s="4"/>
      <c r="ET167" s="24"/>
      <c r="EU167" s="4"/>
      <c r="FD167" s="24"/>
      <c r="FE167" s="4"/>
      <c r="FN167" s="24"/>
      <c r="FO167" s="4"/>
      <c r="FX167" s="24"/>
      <c r="FY167" s="4"/>
      <c r="GH167" s="24"/>
      <c r="GI167" s="4"/>
      <c r="GR167" s="24"/>
      <c r="GS167" s="4"/>
      <c r="HB167" s="24"/>
      <c r="HC167" s="4"/>
      <c r="HL167" s="24"/>
      <c r="HM167" s="4"/>
      <c r="HV167" s="24"/>
      <c r="HW167" s="4"/>
      <c r="IF167" s="24"/>
      <c r="IG167" s="4"/>
      <c r="IP167" s="24"/>
      <c r="IQ167" s="4"/>
    </row>
    <row r="168" customFormat="false" ht="12.75" hidden="false" customHeight="false" outlineLevel="0" collapsed="false">
      <c r="A168" s="36" t="s">
        <v>54</v>
      </c>
      <c r="B168" s="11" t="n">
        <v>0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2" t="n">
        <v>0</v>
      </c>
      <c r="L168" s="40" t="n">
        <f aca="false">K168+K81+U81+AE81+AO81+AY81+BI81+BS81+CC81+CM81+CW81+DG81+DQ81+EA81+EK81+EU81+FE81+FO81+FY81+GI81+GS81+HC81+HM81+HW81+IG81+IQ81</f>
        <v>166052</v>
      </c>
      <c r="N168" s="2"/>
      <c r="T168" s="24"/>
      <c r="U168" s="4"/>
      <c r="AD168" s="24"/>
      <c r="AE168" s="4"/>
      <c r="AN168" s="24"/>
      <c r="AO168" s="4"/>
      <c r="AX168" s="24"/>
      <c r="AY168" s="4"/>
      <c r="BH168" s="24"/>
      <c r="BI168" s="4"/>
      <c r="BR168" s="24"/>
      <c r="BS168" s="4"/>
      <c r="CB168" s="24"/>
      <c r="CC168" s="4"/>
      <c r="CL168" s="24"/>
      <c r="CM168" s="4"/>
      <c r="CV168" s="24"/>
      <c r="CW168" s="4"/>
      <c r="DF168" s="24"/>
      <c r="DG168" s="4"/>
      <c r="DP168" s="24"/>
      <c r="DQ168" s="4"/>
      <c r="DZ168" s="24"/>
      <c r="EA168" s="4"/>
      <c r="EJ168" s="24"/>
      <c r="EK168" s="4"/>
      <c r="ET168" s="24"/>
      <c r="EU168" s="4"/>
      <c r="FD168" s="24"/>
      <c r="FE168" s="4"/>
      <c r="FN168" s="24"/>
      <c r="FO168" s="4"/>
      <c r="FX168" s="24"/>
      <c r="FY168" s="4"/>
      <c r="GH168" s="24"/>
      <c r="GI168" s="4"/>
      <c r="GR168" s="24"/>
      <c r="GS168" s="4"/>
      <c r="HB168" s="24"/>
      <c r="HC168" s="4"/>
      <c r="HL168" s="24"/>
      <c r="HM168" s="4"/>
      <c r="HV168" s="24"/>
      <c r="HW168" s="4"/>
      <c r="IF168" s="24"/>
      <c r="IG168" s="4"/>
      <c r="IP168" s="24"/>
      <c r="IQ168" s="4"/>
    </row>
    <row r="169" customFormat="false" ht="12.75" hidden="false" customHeight="false" outlineLevel="0" collapsed="false">
      <c r="A169" s="36" t="s">
        <v>190</v>
      </c>
      <c r="B169" s="11" t="n">
        <v>0</v>
      </c>
      <c r="C169" s="11" t="n">
        <v>0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2" t="n">
        <v>0</v>
      </c>
      <c r="L169" s="40" t="n">
        <f aca="false">K169+K82+U82+AE82+AO82+AY82+BI82+BS82+CC82+CM82+CW82+DG82+DQ82+EA82+EK82+EU82+FE82+FO82+FY82+GI82+GS82+HC82+HM82+HW82+IG82+IQ82</f>
        <v>30310</v>
      </c>
      <c r="N169" s="2"/>
      <c r="T169" s="24"/>
      <c r="U169" s="4"/>
      <c r="AD169" s="24"/>
      <c r="AE169" s="4"/>
      <c r="AN169" s="24"/>
      <c r="AO169" s="4"/>
      <c r="AX169" s="24"/>
      <c r="AY169" s="4"/>
      <c r="BH169" s="24"/>
      <c r="BI169" s="4"/>
      <c r="BR169" s="24"/>
      <c r="BS169" s="4"/>
      <c r="CB169" s="24"/>
      <c r="CC169" s="4"/>
      <c r="CL169" s="24"/>
      <c r="CM169" s="4"/>
      <c r="CV169" s="24"/>
      <c r="CW169" s="4"/>
      <c r="DF169" s="24"/>
      <c r="DG169" s="4"/>
      <c r="DP169" s="24"/>
      <c r="DQ169" s="4"/>
      <c r="DZ169" s="24"/>
      <c r="EA169" s="4"/>
      <c r="EJ169" s="24"/>
      <c r="EK169" s="4"/>
      <c r="ET169" s="24"/>
      <c r="EU169" s="4"/>
      <c r="FD169" s="24"/>
      <c r="FE169" s="4"/>
      <c r="FN169" s="24"/>
      <c r="FO169" s="4"/>
      <c r="FX169" s="24"/>
      <c r="FY169" s="4"/>
      <c r="GH169" s="24"/>
      <c r="GI169" s="4"/>
      <c r="GR169" s="24"/>
      <c r="GS169" s="4"/>
      <c r="HB169" s="24"/>
      <c r="HC169" s="4"/>
      <c r="HL169" s="24"/>
      <c r="HM169" s="4"/>
      <c r="HV169" s="24"/>
      <c r="HW169" s="4"/>
      <c r="IF169" s="24"/>
      <c r="IG169" s="4"/>
      <c r="IP169" s="24"/>
      <c r="IQ169" s="4"/>
    </row>
    <row r="170" customFormat="false" ht="12.75" hidden="false" customHeight="false" outlineLevel="0" collapsed="false">
      <c r="A170" s="36" t="s">
        <v>48</v>
      </c>
      <c r="B170" s="11" t="n">
        <v>0</v>
      </c>
      <c r="C170" s="11" t="n">
        <v>0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2" t="n">
        <v>0</v>
      </c>
      <c r="L170" s="40" t="n">
        <f aca="false">K170+K83+U83+AE83+AO83+AY83+BI83+BS83+CC83+CM83+CW83+DG83+DQ83+EA83+EK83+EU83+FE83+FO83+FY83+GI83+GS83+HC83+HM83+HW83+IG83+IQ83</f>
        <v>85673</v>
      </c>
      <c r="N170" s="2"/>
      <c r="T170" s="24"/>
      <c r="U170" s="4"/>
      <c r="AD170" s="24"/>
      <c r="AE170" s="4"/>
      <c r="AN170" s="24"/>
      <c r="AO170" s="4"/>
      <c r="AX170" s="24"/>
      <c r="AY170" s="4"/>
      <c r="BH170" s="24"/>
      <c r="BI170" s="4"/>
      <c r="BR170" s="24"/>
      <c r="BS170" s="4"/>
      <c r="CB170" s="24"/>
      <c r="CC170" s="4"/>
      <c r="CL170" s="24"/>
      <c r="CM170" s="4"/>
      <c r="CV170" s="24"/>
      <c r="CW170" s="4"/>
      <c r="DF170" s="24"/>
      <c r="DG170" s="4"/>
      <c r="DP170" s="24"/>
      <c r="DQ170" s="4"/>
      <c r="DZ170" s="24"/>
      <c r="EA170" s="4"/>
      <c r="EJ170" s="24"/>
      <c r="EK170" s="4"/>
      <c r="ET170" s="24"/>
      <c r="EU170" s="4"/>
      <c r="FD170" s="24"/>
      <c r="FE170" s="4"/>
      <c r="FN170" s="24"/>
      <c r="FO170" s="4"/>
      <c r="FX170" s="24"/>
      <c r="FY170" s="4"/>
      <c r="GH170" s="24"/>
      <c r="GI170" s="4"/>
      <c r="GR170" s="24"/>
      <c r="GS170" s="4"/>
      <c r="HB170" s="24"/>
      <c r="HC170" s="4"/>
      <c r="HL170" s="24"/>
      <c r="HM170" s="4"/>
      <c r="HV170" s="24"/>
      <c r="HW170" s="4"/>
      <c r="IF170" s="24"/>
      <c r="IG170" s="4"/>
      <c r="IP170" s="24"/>
      <c r="IQ170" s="4"/>
    </row>
    <row r="171" customFormat="false" ht="12.75" hidden="false" customHeight="false" outlineLevel="0" collapsed="false">
      <c r="A171" s="37" t="s">
        <v>192</v>
      </c>
      <c r="B171" s="11" t="n">
        <v>0</v>
      </c>
      <c r="C171" s="11" t="n">
        <v>0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2" t="n">
        <v>0</v>
      </c>
      <c r="L171" s="40" t="n">
        <f aca="false">K171+K84+U84+AE84+AO84+AY84+BI84+BS84+CC84+CM84+CW84+DG84+DQ84+EA84+EK84+EU84+FE84+FO84+FY84+GI84+GS84+HC84+HM84+HW84+IG84+IQ84</f>
        <v>2264</v>
      </c>
      <c r="N171" s="2"/>
      <c r="T171" s="24"/>
      <c r="U171" s="4"/>
      <c r="AD171" s="24"/>
      <c r="AE171" s="4"/>
      <c r="AN171" s="24"/>
      <c r="AO171" s="4"/>
      <c r="AX171" s="24"/>
      <c r="AY171" s="4"/>
      <c r="BH171" s="24"/>
      <c r="BI171" s="4"/>
      <c r="BR171" s="24"/>
      <c r="BS171" s="4"/>
      <c r="CB171" s="24"/>
      <c r="CC171" s="4"/>
      <c r="CL171" s="24"/>
      <c r="CM171" s="4"/>
      <c r="CV171" s="24"/>
      <c r="CW171" s="4"/>
      <c r="DF171" s="24"/>
      <c r="DG171" s="4"/>
      <c r="DP171" s="24"/>
      <c r="DQ171" s="4"/>
      <c r="DZ171" s="24"/>
      <c r="EA171" s="4"/>
      <c r="EJ171" s="24"/>
      <c r="EK171" s="4"/>
      <c r="ET171" s="24"/>
      <c r="EU171" s="4"/>
      <c r="FD171" s="24"/>
      <c r="FE171" s="4"/>
      <c r="FN171" s="24"/>
      <c r="FO171" s="4"/>
      <c r="FX171" s="24"/>
      <c r="FY171" s="4"/>
      <c r="GH171" s="24"/>
      <c r="GI171" s="4"/>
      <c r="GR171" s="24"/>
      <c r="GS171" s="4"/>
      <c r="HB171" s="24"/>
      <c r="HC171" s="4"/>
      <c r="HL171" s="24"/>
      <c r="HM171" s="4"/>
      <c r="HV171" s="24"/>
      <c r="HW171" s="4"/>
      <c r="IF171" s="24"/>
      <c r="IG171" s="4"/>
      <c r="IP171" s="24"/>
      <c r="IQ171" s="4"/>
    </row>
    <row r="172" customFormat="false" ht="12.75" hidden="false" customHeight="false" outlineLevel="0" collapsed="false">
      <c r="A172" s="37" t="s">
        <v>193</v>
      </c>
      <c r="B172" s="11" t="n">
        <v>0</v>
      </c>
      <c r="C172" s="11" t="n">
        <v>0</v>
      </c>
      <c r="D172" s="11" t="n">
        <v>0</v>
      </c>
      <c r="E172" s="11" t="n">
        <v>0</v>
      </c>
      <c r="F172" s="11" t="n">
        <v>0</v>
      </c>
      <c r="G172" s="11" t="n">
        <v>703</v>
      </c>
      <c r="H172" s="11" t="n">
        <v>0</v>
      </c>
      <c r="I172" s="11" t="n">
        <v>0</v>
      </c>
      <c r="J172" s="11" t="n">
        <v>948</v>
      </c>
      <c r="K172" s="12" t="n">
        <v>1651</v>
      </c>
      <c r="L172" s="40" t="n">
        <f aca="false">K172+K85+U85+AE85+AO85+AY85+BI85+BS85+CC85+CM85+CW85+DG85+DQ85+EA85+EK85+EU85+FE85+FO85+FY85+GI85+GS85+HC85+HM85+HW85+IG85+IQ85</f>
        <v>742603</v>
      </c>
      <c r="N172" s="2"/>
      <c r="T172" s="24"/>
      <c r="U172" s="4"/>
      <c r="AD172" s="24"/>
      <c r="AE172" s="4"/>
      <c r="AN172" s="24"/>
      <c r="AO172" s="4"/>
      <c r="AX172" s="24"/>
      <c r="AY172" s="4"/>
      <c r="BH172" s="24"/>
      <c r="BI172" s="4"/>
      <c r="BR172" s="24"/>
      <c r="BS172" s="4"/>
      <c r="CB172" s="24"/>
      <c r="CC172" s="4"/>
      <c r="CL172" s="24"/>
      <c r="CM172" s="4"/>
      <c r="CV172" s="24"/>
      <c r="CW172" s="4"/>
      <c r="DF172" s="24"/>
      <c r="DG172" s="4"/>
      <c r="DP172" s="24"/>
      <c r="DQ172" s="4"/>
      <c r="DZ172" s="24"/>
      <c r="EA172" s="4"/>
      <c r="EJ172" s="24"/>
      <c r="EK172" s="4"/>
      <c r="ET172" s="24"/>
      <c r="EU172" s="4"/>
      <c r="FD172" s="24"/>
      <c r="FE172" s="4"/>
      <c r="FN172" s="24"/>
      <c r="FO172" s="4"/>
      <c r="FX172" s="24"/>
      <c r="FY172" s="4"/>
      <c r="GH172" s="24"/>
      <c r="GI172" s="4"/>
      <c r="GR172" s="24"/>
      <c r="GS172" s="4"/>
      <c r="HB172" s="24"/>
      <c r="HC172" s="4"/>
      <c r="HL172" s="24"/>
      <c r="HM172" s="4"/>
      <c r="HV172" s="24"/>
      <c r="HW172" s="4"/>
      <c r="IF172" s="24"/>
      <c r="IG172" s="4"/>
      <c r="IP172" s="24"/>
      <c r="IQ172" s="4"/>
    </row>
    <row r="173" customFormat="false" ht="12.75" hidden="false" customHeight="false" outlineLevel="0" collapsed="false">
      <c r="A173" s="38" t="s">
        <v>194</v>
      </c>
      <c r="B173" s="11" t="n">
        <v>7868</v>
      </c>
      <c r="C173" s="11" t="n">
        <v>268</v>
      </c>
      <c r="D173" s="11" t="n">
        <v>2735</v>
      </c>
      <c r="E173" s="11" t="n">
        <v>2710</v>
      </c>
      <c r="F173" s="11" t="n">
        <v>861</v>
      </c>
      <c r="G173" s="11" t="n">
        <v>0</v>
      </c>
      <c r="H173" s="11" t="n">
        <v>697</v>
      </c>
      <c r="I173" s="11" t="n">
        <v>0</v>
      </c>
      <c r="J173" s="11" t="n">
        <v>0</v>
      </c>
      <c r="K173" s="12" t="n">
        <v>15139</v>
      </c>
      <c r="L173" s="40" t="n">
        <f aca="false">K173+K86+U86+AE86+AO86+AY86+BI86+BS86+CC86+CM86+CW86+DG86+DQ86+EA86+EK86+EU86+FE86+FO86+FY86+GI86+GS86+HC86+HM86+HW86+IG86+IQ86</f>
        <v>624409</v>
      </c>
      <c r="N173" s="2"/>
      <c r="T173" s="24"/>
      <c r="U173" s="4"/>
      <c r="AD173" s="24"/>
      <c r="AE173" s="4"/>
      <c r="AN173" s="24"/>
      <c r="AO173" s="4"/>
      <c r="AX173" s="24"/>
      <c r="AY173" s="4"/>
      <c r="BH173" s="24"/>
      <c r="BI173" s="4"/>
      <c r="BR173" s="24"/>
      <c r="BS173" s="4"/>
      <c r="CB173" s="24"/>
      <c r="CC173" s="4"/>
      <c r="CL173" s="24"/>
      <c r="CM173" s="4"/>
      <c r="CV173" s="24"/>
      <c r="CW173" s="4"/>
      <c r="DF173" s="24"/>
      <c r="DG173" s="4"/>
      <c r="DP173" s="24"/>
      <c r="DQ173" s="4"/>
      <c r="DZ173" s="24"/>
      <c r="EA173" s="4"/>
      <c r="EJ173" s="24"/>
      <c r="EK173" s="4"/>
      <c r="ET173" s="24"/>
      <c r="EU173" s="4"/>
      <c r="FD173" s="24"/>
      <c r="FE173" s="4"/>
      <c r="FN173" s="24"/>
      <c r="FO173" s="4"/>
      <c r="FX173" s="24"/>
      <c r="FY173" s="4"/>
      <c r="GH173" s="24"/>
      <c r="GI173" s="4"/>
      <c r="GR173" s="24"/>
      <c r="GS173" s="4"/>
      <c r="HB173" s="24"/>
      <c r="HC173" s="4"/>
      <c r="HL173" s="24"/>
      <c r="HM173" s="4"/>
      <c r="HV173" s="24"/>
      <c r="HW173" s="4"/>
      <c r="IF173" s="24"/>
      <c r="IG173" s="4"/>
      <c r="IP173" s="24"/>
      <c r="IQ173" s="4"/>
    </row>
    <row r="174" customFormat="false" ht="12.75" hidden="false" customHeight="false" outlineLevel="0" collapsed="false">
      <c r="A174" s="37" t="s">
        <v>195</v>
      </c>
      <c r="B174" s="12" t="n">
        <v>20866</v>
      </c>
      <c r="C174" s="12" t="n">
        <v>928</v>
      </c>
      <c r="D174" s="12" t="n">
        <v>2745</v>
      </c>
      <c r="E174" s="12" t="n">
        <v>2994</v>
      </c>
      <c r="F174" s="12" t="n">
        <v>861</v>
      </c>
      <c r="G174" s="12" t="n">
        <v>8095</v>
      </c>
      <c r="H174" s="12" t="n">
        <v>697</v>
      </c>
      <c r="I174" s="12" t="n">
        <v>0</v>
      </c>
      <c r="J174" s="12" t="n">
        <v>11190</v>
      </c>
      <c r="K174" s="12" t="n">
        <v>48376</v>
      </c>
      <c r="L174" s="40" t="n">
        <f aca="false">K174+K87+U87+AE87+AO87+AY87+BI87+BS87+CC87+CM87+CW87+DG87+DQ87+EA87+EK87+EU87+FE87+FO87+FY87+GI87+GS87+HC87+HM87+HW87+IG87+IQ87</f>
        <v>4029629</v>
      </c>
      <c r="N174" s="2"/>
      <c r="T174" s="24"/>
      <c r="U174" s="4"/>
      <c r="AD174" s="24"/>
      <c r="AE174" s="4"/>
      <c r="AN174" s="24"/>
      <c r="AO174" s="4"/>
      <c r="AX174" s="24"/>
      <c r="AY174" s="4"/>
      <c r="BH174" s="24"/>
      <c r="BI174" s="4"/>
      <c r="BR174" s="24"/>
      <c r="BS174" s="4"/>
      <c r="CB174" s="24"/>
      <c r="CC174" s="4"/>
      <c r="CL174" s="24"/>
      <c r="CM174" s="4"/>
      <c r="CV174" s="24"/>
      <c r="CW174" s="4"/>
      <c r="DF174" s="24"/>
      <c r="DG174" s="4"/>
      <c r="DP174" s="24"/>
      <c r="DQ174" s="4"/>
      <c r="DZ174" s="24"/>
      <c r="EA174" s="4"/>
      <c r="EJ174" s="24"/>
      <c r="EK174" s="4"/>
      <c r="ET174" s="24"/>
      <c r="EU174" s="4"/>
      <c r="FD174" s="24"/>
      <c r="FE174" s="4"/>
      <c r="FN174" s="24"/>
      <c r="FO174" s="4"/>
      <c r="FX174" s="24"/>
      <c r="FY174" s="4"/>
      <c r="GH174" s="24"/>
      <c r="GI174" s="4"/>
      <c r="GR174" s="24"/>
      <c r="GS174" s="4"/>
      <c r="HB174" s="24"/>
      <c r="HC174" s="4"/>
      <c r="HL174" s="24"/>
      <c r="HM174" s="4"/>
      <c r="HV174" s="24"/>
      <c r="HW174" s="4"/>
      <c r="IF174" s="24"/>
      <c r="IG174" s="4"/>
      <c r="IP174" s="24"/>
      <c r="IQ174" s="4"/>
    </row>
    <row r="175" customFormat="false" ht="12.75" hidden="false" customHeight="false" outlineLevel="0" collapsed="false">
      <c r="L175" s="24"/>
    </row>
    <row r="176" customFormat="false" ht="12.75" hidden="false" customHeight="false" outlineLevel="0" collapsed="false">
      <c r="L176" s="24"/>
    </row>
    <row r="177" customFormat="false" ht="12.75" hidden="false" customHeight="false" outlineLevel="0" collapsed="false">
      <c r="L177" s="24"/>
    </row>
    <row r="178" customFormat="false" ht="12.75" hidden="false" customHeight="false" outlineLevel="0" collapsed="false">
      <c r="L178" s="24"/>
    </row>
    <row r="179" customFormat="false" ht="12.75" hidden="false" customHeight="false" outlineLevel="0" collapsed="false">
      <c r="L179" s="24"/>
    </row>
    <row r="180" customFormat="false" ht="12.75" hidden="false" customHeight="false" outlineLevel="0" collapsed="false">
      <c r="L180" s="24"/>
    </row>
    <row r="181" customFormat="false" ht="12.75" hidden="false" customHeight="false" outlineLevel="0" collapsed="false">
      <c r="L181" s="24"/>
    </row>
    <row r="182" customFormat="false" ht="12.75" hidden="false" customHeight="false" outlineLevel="0" collapsed="false">
      <c r="L182" s="24"/>
    </row>
    <row r="183" customFormat="false" ht="12.75" hidden="false" customHeight="false" outlineLevel="0" collapsed="false">
      <c r="L183" s="24"/>
    </row>
    <row r="184" customFormat="false" ht="12.75" hidden="false" customHeight="false" outlineLevel="0" collapsed="false">
      <c r="L184" s="24"/>
    </row>
    <row r="185" customFormat="false" ht="12.75" hidden="false" customHeight="false" outlineLevel="0" collapsed="false">
      <c r="L185" s="24"/>
    </row>
    <row r="186" customFormat="false" ht="12.75" hidden="false" customHeight="false" outlineLevel="0" collapsed="false">
      <c r="L186" s="24"/>
    </row>
    <row r="187" customFormat="false" ht="12.75" hidden="false" customHeight="false" outlineLevel="0" collapsed="false">
      <c r="L187" s="24"/>
    </row>
    <row r="188" customFormat="false" ht="12.75" hidden="false" customHeight="false" outlineLevel="0" collapsed="false">
      <c r="L188" s="24"/>
    </row>
    <row r="189" customFormat="false" ht="12.75" hidden="false" customHeight="false" outlineLevel="0" collapsed="false">
      <c r="L189" s="24"/>
    </row>
    <row r="190" customFormat="false" ht="12.75" hidden="false" customHeight="false" outlineLevel="0" collapsed="false">
      <c r="L190" s="24"/>
    </row>
    <row r="191" customFormat="false" ht="12.75" hidden="false" customHeight="false" outlineLevel="0" collapsed="false">
      <c r="L191" s="24"/>
    </row>
    <row r="192" customFormat="false" ht="12.75" hidden="false" customHeight="false" outlineLevel="0" collapsed="false">
      <c r="L192" s="24"/>
    </row>
    <row r="193" customFormat="false" ht="12.75" hidden="false" customHeight="false" outlineLevel="0" collapsed="false">
      <c r="L193" s="24"/>
    </row>
    <row r="194" customFormat="false" ht="12.75" hidden="false" customHeight="false" outlineLevel="0" collapsed="false">
      <c r="L194" s="24"/>
    </row>
    <row r="195" customFormat="false" ht="12.75" hidden="false" customHeight="false" outlineLevel="0" collapsed="false">
      <c r="L195" s="24"/>
    </row>
    <row r="196" customFormat="false" ht="12.75" hidden="false" customHeight="false" outlineLevel="0" collapsed="false">
      <c r="L196" s="24"/>
    </row>
    <row r="197" customFormat="false" ht="12.75" hidden="false" customHeight="false" outlineLevel="0" collapsed="false">
      <c r="L197" s="24"/>
    </row>
    <row r="198" customFormat="false" ht="12.75" hidden="false" customHeight="false" outlineLevel="0" collapsed="false">
      <c r="L198" s="24"/>
    </row>
    <row r="199" customFormat="false" ht="12.75" hidden="false" customHeight="false" outlineLevel="0" collapsed="false">
      <c r="L199" s="24"/>
    </row>
    <row r="200" customFormat="false" ht="12.75" hidden="false" customHeight="false" outlineLevel="0" collapsed="false">
      <c r="L200" s="24"/>
    </row>
    <row r="201" customFormat="false" ht="12.75" hidden="false" customHeight="false" outlineLevel="0" collapsed="false">
      <c r="L201" s="24"/>
    </row>
    <row r="202" customFormat="false" ht="12.75" hidden="false" customHeight="false" outlineLevel="0" collapsed="false">
      <c r="L202" s="24"/>
    </row>
    <row r="203" customFormat="false" ht="12.75" hidden="false" customHeight="false" outlineLevel="0" collapsed="false">
      <c r="L203" s="24"/>
    </row>
    <row r="204" customFormat="false" ht="12.75" hidden="false" customHeight="false" outlineLevel="0" collapsed="false">
      <c r="L204" s="24"/>
    </row>
    <row r="205" customFormat="false" ht="12.75" hidden="false" customHeight="false" outlineLevel="0" collapsed="false">
      <c r="L205" s="24"/>
    </row>
    <row r="206" customFormat="false" ht="12.75" hidden="false" customHeight="false" outlineLevel="0" collapsed="false">
      <c r="L206" s="24"/>
    </row>
    <row r="207" customFormat="false" ht="12.75" hidden="false" customHeight="false" outlineLevel="0" collapsed="false">
      <c r="L207" s="24"/>
    </row>
    <row r="208" customFormat="false" ht="12.75" hidden="false" customHeight="false" outlineLevel="0" collapsed="false">
      <c r="L208" s="24"/>
    </row>
    <row r="209" customFormat="false" ht="12.75" hidden="false" customHeight="false" outlineLevel="0" collapsed="false">
      <c r="L209" s="24"/>
    </row>
    <row r="210" customFormat="false" ht="12.75" hidden="false" customHeight="false" outlineLevel="0" collapsed="false">
      <c r="L210" s="24"/>
    </row>
    <row r="211" customFormat="false" ht="12.75" hidden="false" customHeight="false" outlineLevel="0" collapsed="false">
      <c r="L211" s="24"/>
    </row>
    <row r="212" customFormat="false" ht="12.75" hidden="false" customHeight="false" outlineLevel="0" collapsed="false">
      <c r="L212" s="24"/>
    </row>
    <row r="213" customFormat="false" ht="12.75" hidden="false" customHeight="false" outlineLevel="0" collapsed="false">
      <c r="L213" s="24"/>
    </row>
    <row r="214" customFormat="false" ht="12.75" hidden="false" customHeight="false" outlineLevel="0" collapsed="false">
      <c r="L214" s="24"/>
    </row>
    <row r="215" customFormat="false" ht="12.75" hidden="false" customHeight="false" outlineLevel="0" collapsed="false">
      <c r="L215" s="24"/>
    </row>
    <row r="216" customFormat="false" ht="12.75" hidden="false" customHeight="false" outlineLevel="0" collapsed="false">
      <c r="L216" s="24"/>
    </row>
    <row r="217" customFormat="false" ht="12.75" hidden="false" customHeight="false" outlineLevel="0" collapsed="false">
      <c r="L217" s="24"/>
    </row>
    <row r="218" customFormat="false" ht="12.75" hidden="false" customHeight="false" outlineLevel="0" collapsed="false">
      <c r="L218" s="24"/>
    </row>
    <row r="219" customFormat="false" ht="12.75" hidden="false" customHeight="false" outlineLevel="0" collapsed="false">
      <c r="L219" s="24"/>
    </row>
    <row r="220" customFormat="false" ht="12.75" hidden="false" customHeight="false" outlineLevel="0" collapsed="false">
      <c r="L220" s="24"/>
    </row>
    <row r="221" customFormat="false" ht="12.75" hidden="false" customHeight="false" outlineLevel="0" collapsed="false">
      <c r="L221" s="24"/>
    </row>
    <row r="222" customFormat="false" ht="12.75" hidden="false" customHeight="false" outlineLevel="0" collapsed="false">
      <c r="L222" s="24"/>
    </row>
    <row r="223" customFormat="false" ht="12.75" hidden="false" customHeight="false" outlineLevel="0" collapsed="false">
      <c r="L223" s="24"/>
    </row>
    <row r="224" customFormat="false" ht="12.75" hidden="false" customHeight="false" outlineLevel="0" collapsed="false">
      <c r="L224" s="24"/>
    </row>
    <row r="225" customFormat="false" ht="12.75" hidden="false" customHeight="false" outlineLevel="0" collapsed="false">
      <c r="L225" s="24"/>
    </row>
    <row r="226" customFormat="false" ht="12.75" hidden="false" customHeight="false" outlineLevel="0" collapsed="false">
      <c r="L226" s="24"/>
    </row>
    <row r="227" customFormat="false" ht="12.75" hidden="false" customHeight="false" outlineLevel="0" collapsed="false">
      <c r="L227" s="24"/>
    </row>
    <row r="228" customFormat="false" ht="12.75" hidden="false" customHeight="false" outlineLevel="0" collapsed="false">
      <c r="L228" s="24"/>
    </row>
    <row r="229" customFormat="false" ht="12.75" hidden="false" customHeight="false" outlineLevel="0" collapsed="false">
      <c r="L229" s="24"/>
    </row>
    <row r="230" customFormat="false" ht="12.75" hidden="false" customHeight="false" outlineLevel="0" collapsed="false">
      <c r="L230" s="24"/>
    </row>
    <row r="231" customFormat="false" ht="12.75" hidden="false" customHeight="false" outlineLevel="0" collapsed="false">
      <c r="L231" s="24"/>
    </row>
    <row r="232" customFormat="false" ht="12.75" hidden="false" customHeight="false" outlineLevel="0" collapsed="false">
      <c r="L232" s="24"/>
    </row>
    <row r="233" customFormat="false" ht="12.75" hidden="false" customHeight="false" outlineLevel="0" collapsed="false">
      <c r="L233" s="24"/>
    </row>
    <row r="234" customFormat="false" ht="12.75" hidden="false" customHeight="false" outlineLevel="0" collapsed="false">
      <c r="L234" s="24"/>
    </row>
    <row r="235" customFormat="false" ht="12.75" hidden="false" customHeight="false" outlineLevel="0" collapsed="false">
      <c r="L235" s="24"/>
    </row>
    <row r="236" customFormat="false" ht="12.75" hidden="false" customHeight="false" outlineLevel="0" collapsed="false">
      <c r="L236" s="24"/>
    </row>
    <row r="237" customFormat="false" ht="12.75" hidden="false" customHeight="false" outlineLevel="0" collapsed="false">
      <c r="L237" s="24"/>
    </row>
    <row r="238" customFormat="false" ht="12.75" hidden="false" customHeight="false" outlineLevel="0" collapsed="false">
      <c r="L238" s="24"/>
    </row>
    <row r="239" customFormat="false" ht="12.75" hidden="false" customHeight="false" outlineLevel="0" collapsed="false">
      <c r="L239" s="24"/>
    </row>
    <row r="240" customFormat="false" ht="12.75" hidden="false" customHeight="false" outlineLevel="0" collapsed="false">
      <c r="L240" s="24"/>
    </row>
    <row r="241" customFormat="false" ht="12.75" hidden="false" customHeight="false" outlineLevel="0" collapsed="false">
      <c r="L241" s="24"/>
    </row>
    <row r="242" customFormat="false" ht="12.75" hidden="false" customHeight="false" outlineLevel="0" collapsed="false">
      <c r="L242" s="24"/>
    </row>
    <row r="243" customFormat="false" ht="12.75" hidden="false" customHeight="false" outlineLevel="0" collapsed="false">
      <c r="L243" s="24"/>
    </row>
    <row r="244" customFormat="false" ht="12.75" hidden="false" customHeight="false" outlineLevel="0" collapsed="false">
      <c r="L244" s="24"/>
    </row>
    <row r="245" customFormat="false" ht="12.75" hidden="false" customHeight="false" outlineLevel="0" collapsed="false">
      <c r="L245" s="24"/>
    </row>
    <row r="246" customFormat="false" ht="12.75" hidden="false" customHeight="false" outlineLevel="0" collapsed="false">
      <c r="L246" s="24"/>
    </row>
    <row r="247" customFormat="false" ht="12.75" hidden="false" customHeight="false" outlineLevel="0" collapsed="false">
      <c r="L247" s="24"/>
    </row>
    <row r="248" customFormat="false" ht="12.75" hidden="false" customHeight="false" outlineLevel="0" collapsed="false">
      <c r="L248" s="24"/>
    </row>
    <row r="249" customFormat="false" ht="12.75" hidden="false" customHeight="false" outlineLevel="0" collapsed="false">
      <c r="L249" s="24"/>
    </row>
    <row r="250" customFormat="false" ht="12.75" hidden="false" customHeight="false" outlineLevel="0" collapsed="false">
      <c r="L250" s="24"/>
    </row>
    <row r="251" customFormat="false" ht="12.75" hidden="false" customHeight="false" outlineLevel="0" collapsed="false">
      <c r="L251" s="24"/>
    </row>
    <row r="252" customFormat="false" ht="12.75" hidden="false" customHeight="false" outlineLevel="0" collapsed="false">
      <c r="L252" s="24"/>
    </row>
    <row r="253" customFormat="false" ht="12.75" hidden="false" customHeight="false" outlineLevel="0" collapsed="false">
      <c r="L253" s="24"/>
    </row>
    <row r="254" customFormat="false" ht="12.75" hidden="false" customHeight="false" outlineLevel="0" collapsed="false">
      <c r="L254" s="24"/>
    </row>
    <row r="255" customFormat="false" ht="12.75" hidden="false" customHeight="false" outlineLevel="0" collapsed="false">
      <c r="L255" s="24"/>
    </row>
    <row r="256" customFormat="false" ht="12.75" hidden="false" customHeight="false" outlineLevel="0" collapsed="false">
      <c r="L256" s="24"/>
    </row>
    <row r="257" customFormat="false" ht="12.75" hidden="false" customHeight="false" outlineLevel="0" collapsed="false">
      <c r="L257" s="24"/>
    </row>
    <row r="258" customFormat="false" ht="12.75" hidden="false" customHeight="false" outlineLevel="0" collapsed="false">
      <c r="L258" s="24"/>
    </row>
    <row r="259" customFormat="false" ht="12.75" hidden="false" customHeight="false" outlineLevel="0" collapsed="false">
      <c r="L259" s="24"/>
    </row>
    <row r="260" customFormat="false" ht="12.75" hidden="false" customHeight="false" outlineLevel="0" collapsed="false">
      <c r="L260" s="24"/>
    </row>
    <row r="261" customFormat="false" ht="12.75" hidden="false" customHeight="false" outlineLevel="0" collapsed="false">
      <c r="L261" s="24"/>
    </row>
    <row r="262" customFormat="false" ht="12.75" hidden="false" customHeight="false" outlineLevel="0" collapsed="false">
      <c r="L262" s="24"/>
    </row>
    <row r="263" customFormat="false" ht="12.75" hidden="false" customHeight="false" outlineLevel="0" collapsed="false">
      <c r="L263" s="24"/>
    </row>
    <row r="264" customFormat="false" ht="12.75" hidden="false" customHeight="false" outlineLevel="0" collapsed="false">
      <c r="L264" s="24"/>
    </row>
    <row r="265" customFormat="false" ht="12.75" hidden="false" customHeight="false" outlineLevel="0" collapsed="false">
      <c r="L265" s="24"/>
    </row>
    <row r="266" customFormat="false" ht="12.75" hidden="false" customHeight="false" outlineLevel="0" collapsed="false">
      <c r="L266" s="24"/>
    </row>
    <row r="267" customFormat="false" ht="12.75" hidden="false" customHeight="false" outlineLevel="0" collapsed="false">
      <c r="L267" s="24"/>
    </row>
    <row r="268" customFormat="false" ht="12.75" hidden="false" customHeight="false" outlineLevel="0" collapsed="false">
      <c r="L268" s="24"/>
    </row>
    <row r="269" customFormat="false" ht="12.75" hidden="false" customHeight="false" outlineLevel="0" collapsed="false">
      <c r="L269" s="24"/>
    </row>
    <row r="270" customFormat="false" ht="12.75" hidden="false" customHeight="false" outlineLevel="0" collapsed="false">
      <c r="L270" s="24"/>
    </row>
    <row r="271" customFormat="false" ht="12.75" hidden="false" customHeight="false" outlineLevel="0" collapsed="false">
      <c r="L271" s="24"/>
    </row>
    <row r="272" customFormat="false" ht="12.75" hidden="false" customHeight="false" outlineLevel="0" collapsed="false">
      <c r="L272" s="24"/>
    </row>
    <row r="273" customFormat="false" ht="12.75" hidden="false" customHeight="false" outlineLevel="0" collapsed="false">
      <c r="L273" s="24"/>
    </row>
    <row r="274" customFormat="false" ht="12.75" hidden="false" customHeight="false" outlineLevel="0" collapsed="false">
      <c r="L274" s="24"/>
    </row>
    <row r="275" customFormat="false" ht="12.75" hidden="false" customHeight="false" outlineLevel="0" collapsed="false">
      <c r="L275" s="24"/>
    </row>
    <row r="276" customFormat="false" ht="12.75" hidden="false" customHeight="false" outlineLevel="0" collapsed="false">
      <c r="L276" s="24"/>
    </row>
    <row r="277" customFormat="false" ht="12.75" hidden="false" customHeight="false" outlineLevel="0" collapsed="false">
      <c r="L277" s="24"/>
    </row>
    <row r="278" customFormat="false" ht="12.75" hidden="false" customHeight="false" outlineLevel="0" collapsed="false">
      <c r="L278" s="24"/>
    </row>
    <row r="279" customFormat="false" ht="12.75" hidden="false" customHeight="false" outlineLevel="0" collapsed="false">
      <c r="L279" s="24"/>
    </row>
    <row r="280" customFormat="false" ht="12.75" hidden="false" customHeight="false" outlineLevel="0" collapsed="false">
      <c r="L280" s="24"/>
    </row>
    <row r="281" customFormat="false" ht="12.75" hidden="false" customHeight="false" outlineLevel="0" collapsed="false">
      <c r="L281" s="24"/>
    </row>
    <row r="282" customFormat="false" ht="12.75" hidden="false" customHeight="false" outlineLevel="0" collapsed="false">
      <c r="L282" s="24"/>
    </row>
    <row r="283" customFormat="false" ht="12.75" hidden="false" customHeight="false" outlineLevel="0" collapsed="false">
      <c r="L283" s="24"/>
    </row>
    <row r="284" customFormat="false" ht="12.75" hidden="false" customHeight="false" outlineLevel="0" collapsed="false">
      <c r="L284" s="24"/>
    </row>
    <row r="285" customFormat="false" ht="12.75" hidden="false" customHeight="false" outlineLevel="0" collapsed="false">
      <c r="L285" s="24"/>
    </row>
    <row r="286" customFormat="false" ht="12.75" hidden="false" customHeight="false" outlineLevel="0" collapsed="false">
      <c r="L286" s="24"/>
    </row>
    <row r="287" customFormat="false" ht="12.75" hidden="false" customHeight="false" outlineLevel="0" collapsed="false">
      <c r="L287" s="24"/>
    </row>
    <row r="288" customFormat="false" ht="12.75" hidden="false" customHeight="false" outlineLevel="0" collapsed="false">
      <c r="L288" s="24"/>
    </row>
    <row r="289" customFormat="false" ht="12.75" hidden="false" customHeight="false" outlineLevel="0" collapsed="false">
      <c r="L289" s="24"/>
    </row>
    <row r="290" customFormat="false" ht="12.75" hidden="false" customHeight="false" outlineLevel="0" collapsed="false">
      <c r="L290" s="24"/>
    </row>
    <row r="291" customFormat="false" ht="12.75" hidden="false" customHeight="false" outlineLevel="0" collapsed="false">
      <c r="L291" s="24"/>
    </row>
    <row r="292" customFormat="false" ht="12.75" hidden="false" customHeight="false" outlineLevel="0" collapsed="false">
      <c r="L292" s="24"/>
    </row>
    <row r="293" customFormat="false" ht="12.75" hidden="false" customHeight="false" outlineLevel="0" collapsed="false">
      <c r="L293" s="24"/>
    </row>
    <row r="294" customFormat="false" ht="12.75" hidden="false" customHeight="false" outlineLevel="0" collapsed="false">
      <c r="L294" s="24"/>
    </row>
    <row r="295" customFormat="false" ht="12.75" hidden="false" customHeight="false" outlineLevel="0" collapsed="false">
      <c r="L295" s="24"/>
    </row>
    <row r="296" customFormat="false" ht="12.75" hidden="false" customHeight="false" outlineLevel="0" collapsed="false">
      <c r="L296" s="24"/>
    </row>
    <row r="297" customFormat="false" ht="12.75" hidden="false" customHeight="false" outlineLevel="0" collapsed="false">
      <c r="L297" s="24"/>
    </row>
    <row r="298" customFormat="false" ht="12.75" hidden="false" customHeight="false" outlineLevel="0" collapsed="false">
      <c r="L298" s="24"/>
    </row>
    <row r="299" customFormat="false" ht="12.75" hidden="false" customHeight="false" outlineLevel="0" collapsed="false">
      <c r="L299" s="24"/>
    </row>
    <row r="300" customFormat="false" ht="12.75" hidden="false" customHeight="false" outlineLevel="0" collapsed="false">
      <c r="L300" s="24"/>
    </row>
    <row r="301" customFormat="false" ht="12.75" hidden="false" customHeight="false" outlineLevel="0" collapsed="false">
      <c r="L301" s="24"/>
    </row>
    <row r="302" customFormat="false" ht="12.75" hidden="false" customHeight="false" outlineLevel="0" collapsed="false">
      <c r="L302" s="24"/>
    </row>
    <row r="303" customFormat="false" ht="12.75" hidden="false" customHeight="false" outlineLevel="0" collapsed="false">
      <c r="L303" s="24"/>
    </row>
    <row r="304" customFormat="false" ht="12.75" hidden="false" customHeight="false" outlineLevel="0" collapsed="false">
      <c r="L304" s="24"/>
    </row>
    <row r="305" customFormat="false" ht="12.75" hidden="false" customHeight="false" outlineLevel="0" collapsed="false">
      <c r="L305" s="24"/>
    </row>
    <row r="306" customFormat="false" ht="12.75" hidden="false" customHeight="false" outlineLevel="0" collapsed="false">
      <c r="L306" s="24"/>
    </row>
    <row r="307" customFormat="false" ht="12.75" hidden="false" customHeight="false" outlineLevel="0" collapsed="false">
      <c r="L307" s="24"/>
    </row>
    <row r="308" customFormat="false" ht="12.75" hidden="false" customHeight="false" outlineLevel="0" collapsed="false">
      <c r="L308" s="24"/>
    </row>
    <row r="309" customFormat="false" ht="12.75" hidden="false" customHeight="false" outlineLevel="0" collapsed="false">
      <c r="L309" s="24"/>
    </row>
    <row r="310" customFormat="false" ht="12.75" hidden="false" customHeight="false" outlineLevel="0" collapsed="false">
      <c r="L310" s="24"/>
    </row>
    <row r="311" customFormat="false" ht="12.75" hidden="false" customHeight="false" outlineLevel="0" collapsed="false">
      <c r="L311" s="24"/>
    </row>
    <row r="312" customFormat="false" ht="12.75" hidden="false" customHeight="false" outlineLevel="0" collapsed="false">
      <c r="L312" s="24"/>
    </row>
    <row r="313" customFormat="false" ht="12.75" hidden="false" customHeight="false" outlineLevel="0" collapsed="false">
      <c r="L313" s="24"/>
    </row>
    <row r="314" customFormat="false" ht="12.75" hidden="false" customHeight="false" outlineLevel="0" collapsed="false">
      <c r="L314" s="24"/>
    </row>
    <row r="315" customFormat="false" ht="12.75" hidden="false" customHeight="false" outlineLevel="0" collapsed="false">
      <c r="L315" s="24"/>
    </row>
    <row r="316" customFormat="false" ht="12.75" hidden="false" customHeight="false" outlineLevel="0" collapsed="false">
      <c r="L316" s="24"/>
    </row>
    <row r="317" customFormat="false" ht="12.75" hidden="false" customHeight="false" outlineLevel="0" collapsed="false">
      <c r="L317" s="24"/>
    </row>
    <row r="318" customFormat="false" ht="12.75" hidden="false" customHeight="false" outlineLevel="0" collapsed="false">
      <c r="L318" s="24"/>
    </row>
    <row r="319" customFormat="false" ht="12.75" hidden="false" customHeight="false" outlineLevel="0" collapsed="false">
      <c r="L319" s="24"/>
    </row>
    <row r="320" customFormat="false" ht="12.75" hidden="false" customHeight="false" outlineLevel="0" collapsed="false">
      <c r="L320" s="24"/>
    </row>
    <row r="321" customFormat="false" ht="12.75" hidden="false" customHeight="false" outlineLevel="0" collapsed="false">
      <c r="L321" s="24"/>
    </row>
    <row r="322" customFormat="false" ht="12.75" hidden="false" customHeight="false" outlineLevel="0" collapsed="false">
      <c r="L322" s="24"/>
    </row>
    <row r="323" customFormat="false" ht="12.75" hidden="false" customHeight="false" outlineLevel="0" collapsed="false">
      <c r="L323" s="24"/>
    </row>
    <row r="324" customFormat="false" ht="12.75" hidden="false" customHeight="false" outlineLevel="0" collapsed="false">
      <c r="L324" s="24"/>
    </row>
    <row r="325" customFormat="false" ht="12.75" hidden="false" customHeight="false" outlineLevel="0" collapsed="false">
      <c r="L325" s="24"/>
    </row>
    <row r="326" customFormat="false" ht="12.75" hidden="false" customHeight="false" outlineLevel="0" collapsed="false">
      <c r="L326" s="24"/>
    </row>
    <row r="327" customFormat="false" ht="12.75" hidden="false" customHeight="false" outlineLevel="0" collapsed="false">
      <c r="L327" s="24"/>
    </row>
  </sheetData>
  <mergeCells count="4">
    <mergeCell ref="A3:A5"/>
    <mergeCell ref="A47:A49"/>
    <mergeCell ref="A90:A92"/>
    <mergeCell ref="A134:A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C21" activeCellId="0" sqref="I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9" min="2" style="4" width="15.7"/>
    <col collapsed="false" customWidth="true" hidden="false" outlineLevel="0" max="10" min="10" style="24" width="15.7"/>
    <col collapsed="false" customWidth="true" hidden="false" outlineLevel="0" max="18" min="11" style="4" width="15.7"/>
    <col collapsed="false" customWidth="true" hidden="false" outlineLevel="0" max="19" min="19" style="24" width="15.7"/>
    <col collapsed="false" customWidth="true" hidden="false" outlineLevel="0" max="27" min="20" style="4" width="15.7"/>
    <col collapsed="false" customWidth="true" hidden="false" outlineLevel="0" max="28" min="28" style="24" width="15.7"/>
    <col collapsed="false" customWidth="true" hidden="false" outlineLevel="0" max="36" min="29" style="4" width="15.7"/>
    <col collapsed="false" customWidth="true" hidden="false" outlineLevel="0" max="37" min="37" style="24" width="15.7"/>
    <col collapsed="false" customWidth="true" hidden="false" outlineLevel="0" max="45" min="38" style="4" width="15.7"/>
    <col collapsed="false" customWidth="true" hidden="false" outlineLevel="0" max="46" min="46" style="24" width="15.7"/>
    <col collapsed="false" customWidth="true" hidden="false" outlineLevel="0" max="54" min="47" style="4" width="15.7"/>
    <col collapsed="false" customWidth="true" hidden="false" outlineLevel="0" max="55" min="55" style="24" width="15.7"/>
    <col collapsed="false" customWidth="true" hidden="false" outlineLevel="0" max="63" min="56" style="4" width="15.7"/>
    <col collapsed="false" customWidth="true" hidden="false" outlineLevel="0" max="64" min="64" style="24" width="15.7"/>
    <col collapsed="false" customWidth="true" hidden="false" outlineLevel="0" max="72" min="65" style="4" width="15.7"/>
    <col collapsed="false" customWidth="true" hidden="false" outlineLevel="0" max="73" min="73" style="24" width="15.7"/>
    <col collapsed="false" customWidth="true" hidden="false" outlineLevel="0" max="81" min="74" style="4" width="15.7"/>
    <col collapsed="false" customWidth="true" hidden="false" outlineLevel="0" max="82" min="82" style="24" width="15.7"/>
    <col collapsed="false" customWidth="true" hidden="false" outlineLevel="0" max="90" min="83" style="4" width="15.7"/>
    <col collapsed="false" customWidth="true" hidden="false" outlineLevel="0" max="91" min="91" style="24" width="15.7"/>
    <col collapsed="false" customWidth="true" hidden="false" outlineLevel="0" max="99" min="92" style="4" width="15.7"/>
    <col collapsed="false" customWidth="true" hidden="false" outlineLevel="0" max="100" min="100" style="24" width="15.7"/>
    <col collapsed="false" customWidth="true" hidden="false" outlineLevel="0" max="108" min="101" style="4" width="15.7"/>
    <col collapsed="false" customWidth="true" hidden="false" outlineLevel="0" max="109" min="109" style="24" width="15.7"/>
    <col collapsed="false" customWidth="true" hidden="false" outlineLevel="0" max="117" min="110" style="4" width="15.7"/>
    <col collapsed="false" customWidth="true" hidden="false" outlineLevel="0" max="118" min="118" style="24" width="15.7"/>
    <col collapsed="false" customWidth="true" hidden="false" outlineLevel="0" max="126" min="119" style="4" width="15.7"/>
    <col collapsed="false" customWidth="true" hidden="false" outlineLevel="0" max="127" min="127" style="24" width="15.7"/>
    <col collapsed="false" customWidth="true" hidden="false" outlineLevel="0" max="135" min="128" style="4" width="15.7"/>
    <col collapsed="false" customWidth="true" hidden="false" outlineLevel="0" max="136" min="136" style="24" width="15.7"/>
    <col collapsed="false" customWidth="true" hidden="false" outlineLevel="0" max="144" min="137" style="4" width="15.7"/>
    <col collapsed="false" customWidth="true" hidden="false" outlineLevel="0" max="145" min="145" style="24" width="15.7"/>
    <col collapsed="false" customWidth="true" hidden="false" outlineLevel="0" max="153" min="146" style="4" width="15.7"/>
    <col collapsed="false" customWidth="true" hidden="false" outlineLevel="0" max="154" min="154" style="24" width="15.7"/>
    <col collapsed="false" customWidth="true" hidden="false" outlineLevel="0" max="162" min="155" style="4" width="15.7"/>
    <col collapsed="false" customWidth="true" hidden="false" outlineLevel="0" max="163" min="163" style="24" width="15.7"/>
    <col collapsed="false" customWidth="true" hidden="false" outlineLevel="0" max="171" min="164" style="4" width="15.7"/>
    <col collapsed="false" customWidth="true" hidden="false" outlineLevel="0" max="172" min="172" style="24" width="15.7"/>
    <col collapsed="false" customWidth="true" hidden="false" outlineLevel="0" max="180" min="173" style="4" width="15.7"/>
    <col collapsed="false" customWidth="true" hidden="false" outlineLevel="0" max="181" min="181" style="24" width="15.7"/>
    <col collapsed="false" customWidth="true" hidden="false" outlineLevel="0" max="189" min="182" style="4" width="15.7"/>
    <col collapsed="false" customWidth="true" hidden="false" outlineLevel="0" max="190" min="190" style="24" width="15.7"/>
    <col collapsed="false" customWidth="true" hidden="false" outlineLevel="0" max="198" min="191" style="4" width="15.7"/>
    <col collapsed="false" customWidth="true" hidden="false" outlineLevel="0" max="199" min="199" style="24" width="15.7"/>
    <col collapsed="false" customWidth="true" hidden="false" outlineLevel="0" max="207" min="200" style="4" width="15.7"/>
    <col collapsed="false" customWidth="true" hidden="false" outlineLevel="0" max="208" min="208" style="24" width="15.7"/>
    <col collapsed="false" customWidth="true" hidden="false" outlineLevel="0" max="216" min="209" style="4" width="15.7"/>
    <col collapsed="false" customWidth="true" hidden="false" outlineLevel="0" max="217" min="217" style="24" width="15.7"/>
    <col collapsed="false" customWidth="true" hidden="false" outlineLevel="0" max="225" min="218" style="4" width="15.7"/>
    <col collapsed="false" customWidth="true" hidden="false" outlineLevel="0" max="226" min="226" style="24" width="15.7"/>
    <col collapsed="false" customWidth="true" hidden="false" outlineLevel="0" max="234" min="227" style="4" width="15.7"/>
    <col collapsed="false" customWidth="true" hidden="false" outlineLevel="0" max="236" min="235" style="24" width="15.7"/>
    <col collapsed="false" customWidth="true" hidden="false" outlineLevel="0" max="237" min="237" style="4" width="18.56"/>
    <col collapsed="false" customWidth="false" hidden="false" outlineLevel="0" max="257" min="238" style="4" width="9.14"/>
  </cols>
  <sheetData>
    <row r="2" customFormat="false" ht="17.25" hidden="false" customHeight="true" outlineLevel="0" collapsed="false">
      <c r="A2" s="43" t="s">
        <v>197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2"/>
      <c r="R2" s="2"/>
      <c r="S2" s="3"/>
      <c r="T2" s="2"/>
      <c r="U2" s="2"/>
      <c r="V2" s="2"/>
      <c r="W2" s="2"/>
      <c r="X2" s="2"/>
      <c r="Y2" s="2"/>
      <c r="Z2" s="2"/>
      <c r="AA2" s="2"/>
      <c r="AB2" s="3"/>
      <c r="AC2" s="2"/>
      <c r="AD2" s="2"/>
      <c r="AE2" s="2"/>
      <c r="AF2" s="2"/>
      <c r="AG2" s="2"/>
      <c r="AH2" s="2"/>
      <c r="AI2" s="2"/>
      <c r="AJ2" s="2"/>
      <c r="AK2" s="3"/>
      <c r="AL2" s="2"/>
      <c r="AM2" s="2"/>
      <c r="AN2" s="2"/>
      <c r="AO2" s="2"/>
      <c r="AP2" s="2"/>
      <c r="AQ2" s="2"/>
      <c r="AR2" s="2"/>
      <c r="AS2" s="2"/>
      <c r="AT2" s="3"/>
      <c r="AU2" s="2"/>
      <c r="AV2" s="2"/>
      <c r="AW2" s="2"/>
      <c r="AX2" s="2"/>
      <c r="AY2" s="2"/>
      <c r="AZ2" s="2"/>
      <c r="BA2" s="2"/>
      <c r="BB2" s="2"/>
      <c r="BC2" s="3"/>
      <c r="BD2" s="2"/>
      <c r="BE2" s="2"/>
      <c r="BF2" s="2"/>
      <c r="BG2" s="2"/>
      <c r="BH2" s="2"/>
      <c r="BI2" s="2"/>
      <c r="BJ2" s="2"/>
      <c r="BK2" s="2"/>
      <c r="BL2" s="3"/>
      <c r="BM2" s="2"/>
      <c r="BN2" s="2"/>
      <c r="BO2" s="2"/>
      <c r="BP2" s="2"/>
      <c r="BQ2" s="2"/>
      <c r="BR2" s="2"/>
      <c r="BS2" s="2"/>
      <c r="BT2" s="2"/>
      <c r="BU2" s="3"/>
      <c r="BV2" s="2"/>
      <c r="BW2" s="2"/>
      <c r="BX2" s="2"/>
      <c r="BY2" s="2"/>
      <c r="BZ2" s="2"/>
      <c r="CA2" s="2"/>
      <c r="CB2" s="2"/>
      <c r="CC2" s="2"/>
      <c r="CD2" s="3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3"/>
      <c r="CW2" s="2"/>
      <c r="CX2" s="2"/>
      <c r="CY2" s="2"/>
      <c r="CZ2" s="2"/>
      <c r="DA2" s="2"/>
      <c r="DB2" s="2"/>
      <c r="DC2" s="2"/>
      <c r="DD2" s="2"/>
      <c r="DE2" s="3"/>
      <c r="DF2" s="2"/>
      <c r="DG2" s="2"/>
      <c r="DH2" s="2"/>
      <c r="DI2" s="2"/>
      <c r="DJ2" s="2"/>
      <c r="DK2" s="2"/>
      <c r="DL2" s="2"/>
      <c r="DM2" s="2"/>
      <c r="DN2" s="3"/>
      <c r="DO2" s="2"/>
      <c r="DP2" s="2"/>
      <c r="DQ2" s="2"/>
      <c r="DR2" s="2"/>
      <c r="DS2" s="2"/>
      <c r="DT2" s="2"/>
      <c r="DU2" s="2"/>
      <c r="DV2" s="2"/>
      <c r="DW2" s="3"/>
      <c r="DX2" s="2"/>
      <c r="DY2" s="2"/>
      <c r="DZ2" s="2"/>
      <c r="EA2" s="2"/>
      <c r="EB2" s="2"/>
      <c r="EC2" s="2"/>
      <c r="ED2" s="2"/>
      <c r="EE2" s="2"/>
      <c r="EF2" s="3"/>
      <c r="EY2" s="2"/>
      <c r="EZ2" s="2"/>
      <c r="FA2" s="2"/>
      <c r="FB2" s="2"/>
      <c r="FC2" s="2"/>
      <c r="FD2" s="2"/>
      <c r="FE2" s="2"/>
      <c r="FF2" s="2"/>
      <c r="FG2" s="3"/>
    </row>
    <row r="3" s="7" customFormat="true" ht="30" hidden="false" customHeight="true" outlineLevel="0" collapsed="false">
      <c r="A3" s="44" t="s">
        <v>119</v>
      </c>
      <c r="B3" s="6" t="s">
        <v>2</v>
      </c>
      <c r="C3" s="6" t="s">
        <v>2</v>
      </c>
      <c r="D3" s="6" t="s">
        <v>2</v>
      </c>
      <c r="E3" s="6" t="s">
        <v>2</v>
      </c>
      <c r="F3" s="6" t="s">
        <v>2</v>
      </c>
      <c r="G3" s="6" t="s">
        <v>2</v>
      </c>
      <c r="H3" s="6" t="s">
        <v>2</v>
      </c>
      <c r="I3" s="6" t="s">
        <v>2</v>
      </c>
      <c r="J3" s="6" t="s">
        <v>2</v>
      </c>
      <c r="K3" s="6" t="s">
        <v>3</v>
      </c>
      <c r="L3" s="6" t="s">
        <v>3</v>
      </c>
      <c r="M3" s="6" t="s">
        <v>3</v>
      </c>
      <c r="N3" s="6" t="s">
        <v>3</v>
      </c>
      <c r="O3" s="6" t="s">
        <v>3</v>
      </c>
      <c r="P3" s="6" t="s">
        <v>3</v>
      </c>
      <c r="Q3" s="6" t="s">
        <v>3</v>
      </c>
      <c r="R3" s="6" t="s">
        <v>3</v>
      </c>
      <c r="S3" s="6" t="s">
        <v>3</v>
      </c>
      <c r="T3" s="6" t="s">
        <v>4</v>
      </c>
      <c r="U3" s="6" t="s">
        <v>4</v>
      </c>
      <c r="V3" s="6" t="s">
        <v>4</v>
      </c>
      <c r="W3" s="6" t="s">
        <v>4</v>
      </c>
      <c r="X3" s="6" t="s">
        <v>4</v>
      </c>
      <c r="Y3" s="6" t="s">
        <v>4</v>
      </c>
      <c r="Z3" s="6" t="s">
        <v>4</v>
      </c>
      <c r="AA3" s="6" t="s">
        <v>4</v>
      </c>
      <c r="AB3" s="6" t="s">
        <v>4</v>
      </c>
      <c r="AC3" s="6" t="s">
        <v>5</v>
      </c>
      <c r="AD3" s="6" t="s">
        <v>5</v>
      </c>
      <c r="AE3" s="6" t="s">
        <v>5</v>
      </c>
      <c r="AF3" s="6" t="s">
        <v>5</v>
      </c>
      <c r="AG3" s="6" t="s">
        <v>5</v>
      </c>
      <c r="AH3" s="6" t="s">
        <v>5</v>
      </c>
      <c r="AI3" s="6" t="s">
        <v>5</v>
      </c>
      <c r="AJ3" s="6" t="s">
        <v>5</v>
      </c>
      <c r="AK3" s="6" t="s">
        <v>5</v>
      </c>
      <c r="AL3" s="6" t="s">
        <v>6</v>
      </c>
      <c r="AM3" s="6" t="s">
        <v>6</v>
      </c>
      <c r="AN3" s="6" t="s">
        <v>6</v>
      </c>
      <c r="AO3" s="6" t="s">
        <v>6</v>
      </c>
      <c r="AP3" s="6" t="s">
        <v>6</v>
      </c>
      <c r="AQ3" s="6" t="s">
        <v>6</v>
      </c>
      <c r="AR3" s="6" t="s">
        <v>6</v>
      </c>
      <c r="AS3" s="6" t="s">
        <v>6</v>
      </c>
      <c r="AT3" s="6" t="s">
        <v>6</v>
      </c>
      <c r="AU3" s="6" t="s">
        <v>7</v>
      </c>
      <c r="AV3" s="6" t="s">
        <v>7</v>
      </c>
      <c r="AW3" s="6" t="s">
        <v>7</v>
      </c>
      <c r="AX3" s="6" t="s">
        <v>7</v>
      </c>
      <c r="AY3" s="6" t="s">
        <v>7</v>
      </c>
      <c r="AZ3" s="6" t="s">
        <v>7</v>
      </c>
      <c r="BA3" s="6" t="s">
        <v>7</v>
      </c>
      <c r="BB3" s="6" t="s">
        <v>7</v>
      </c>
      <c r="BC3" s="6" t="s">
        <v>7</v>
      </c>
      <c r="BD3" s="6" t="s">
        <v>8</v>
      </c>
      <c r="BE3" s="6" t="s">
        <v>8</v>
      </c>
      <c r="BF3" s="6" t="s">
        <v>8</v>
      </c>
      <c r="BG3" s="6" t="s">
        <v>8</v>
      </c>
      <c r="BH3" s="6" t="s">
        <v>8</v>
      </c>
      <c r="BI3" s="6" t="s">
        <v>8</v>
      </c>
      <c r="BJ3" s="6" t="s">
        <v>8</v>
      </c>
      <c r="BK3" s="6" t="s">
        <v>8</v>
      </c>
      <c r="BL3" s="6" t="s">
        <v>8</v>
      </c>
      <c r="BM3" s="6" t="s">
        <v>9</v>
      </c>
      <c r="BN3" s="6" t="s">
        <v>9</v>
      </c>
      <c r="BO3" s="6" t="s">
        <v>9</v>
      </c>
      <c r="BP3" s="6" t="s">
        <v>9</v>
      </c>
      <c r="BQ3" s="6" t="s">
        <v>9</v>
      </c>
      <c r="BR3" s="6" t="s">
        <v>9</v>
      </c>
      <c r="BS3" s="6" t="s">
        <v>9</v>
      </c>
      <c r="BT3" s="6" t="s">
        <v>9</v>
      </c>
      <c r="BU3" s="6" t="s">
        <v>9</v>
      </c>
      <c r="BV3" s="6" t="s">
        <v>10</v>
      </c>
      <c r="BW3" s="6" t="s">
        <v>10</v>
      </c>
      <c r="BX3" s="6" t="s">
        <v>10</v>
      </c>
      <c r="BY3" s="6" t="s">
        <v>10</v>
      </c>
      <c r="BZ3" s="6" t="s">
        <v>10</v>
      </c>
      <c r="CA3" s="6" t="s">
        <v>10</v>
      </c>
      <c r="CB3" s="6" t="s">
        <v>10</v>
      </c>
      <c r="CC3" s="6" t="s">
        <v>10</v>
      </c>
      <c r="CD3" s="6" t="s">
        <v>10</v>
      </c>
      <c r="CE3" s="6" t="s">
        <v>11</v>
      </c>
      <c r="CF3" s="6" t="s">
        <v>11</v>
      </c>
      <c r="CG3" s="6" t="s">
        <v>11</v>
      </c>
      <c r="CH3" s="6" t="s">
        <v>11</v>
      </c>
      <c r="CI3" s="6" t="s">
        <v>11</v>
      </c>
      <c r="CJ3" s="6" t="s">
        <v>11</v>
      </c>
      <c r="CK3" s="6" t="s">
        <v>11</v>
      </c>
      <c r="CL3" s="6" t="s">
        <v>11</v>
      </c>
      <c r="CM3" s="6" t="s">
        <v>11</v>
      </c>
      <c r="CN3" s="6" t="s">
        <v>12</v>
      </c>
      <c r="CO3" s="6" t="s">
        <v>12</v>
      </c>
      <c r="CP3" s="6" t="s">
        <v>12</v>
      </c>
      <c r="CQ3" s="6" t="s">
        <v>12</v>
      </c>
      <c r="CR3" s="6" t="s">
        <v>12</v>
      </c>
      <c r="CS3" s="6" t="s">
        <v>12</v>
      </c>
      <c r="CT3" s="6" t="s">
        <v>12</v>
      </c>
      <c r="CU3" s="6" t="s">
        <v>12</v>
      </c>
      <c r="CV3" s="6" t="s">
        <v>12</v>
      </c>
      <c r="CW3" s="6" t="s">
        <v>13</v>
      </c>
      <c r="CX3" s="6" t="s">
        <v>13</v>
      </c>
      <c r="CY3" s="6" t="s">
        <v>13</v>
      </c>
      <c r="CZ3" s="6" t="s">
        <v>13</v>
      </c>
      <c r="DA3" s="6" t="s">
        <v>13</v>
      </c>
      <c r="DB3" s="6" t="s">
        <v>13</v>
      </c>
      <c r="DC3" s="6" t="s">
        <v>13</v>
      </c>
      <c r="DD3" s="6" t="s">
        <v>13</v>
      </c>
      <c r="DE3" s="6" t="s">
        <v>13</v>
      </c>
      <c r="DF3" s="6" t="s">
        <v>14</v>
      </c>
      <c r="DG3" s="6" t="s">
        <v>14</v>
      </c>
      <c r="DH3" s="6" t="s">
        <v>14</v>
      </c>
      <c r="DI3" s="6" t="s">
        <v>14</v>
      </c>
      <c r="DJ3" s="6" t="s">
        <v>14</v>
      </c>
      <c r="DK3" s="6" t="s">
        <v>14</v>
      </c>
      <c r="DL3" s="6" t="s">
        <v>14</v>
      </c>
      <c r="DM3" s="6" t="s">
        <v>14</v>
      </c>
      <c r="DN3" s="6" t="s">
        <v>14</v>
      </c>
      <c r="DO3" s="6" t="s">
        <v>15</v>
      </c>
      <c r="DP3" s="6" t="s">
        <v>15</v>
      </c>
      <c r="DQ3" s="6" t="s">
        <v>15</v>
      </c>
      <c r="DR3" s="6" t="s">
        <v>15</v>
      </c>
      <c r="DS3" s="6" t="s">
        <v>15</v>
      </c>
      <c r="DT3" s="6" t="s">
        <v>15</v>
      </c>
      <c r="DU3" s="6" t="s">
        <v>15</v>
      </c>
      <c r="DV3" s="6" t="s">
        <v>15</v>
      </c>
      <c r="DW3" s="6" t="s">
        <v>15</v>
      </c>
      <c r="DX3" s="6" t="s">
        <v>16</v>
      </c>
      <c r="DY3" s="6" t="s">
        <v>16</v>
      </c>
      <c r="DZ3" s="6" t="s">
        <v>16</v>
      </c>
      <c r="EA3" s="6" t="s">
        <v>16</v>
      </c>
      <c r="EB3" s="6" t="s">
        <v>16</v>
      </c>
      <c r="EC3" s="6" t="s">
        <v>16</v>
      </c>
      <c r="ED3" s="6" t="s">
        <v>16</v>
      </c>
      <c r="EE3" s="6" t="s">
        <v>16</v>
      </c>
      <c r="EF3" s="6" t="s">
        <v>16</v>
      </c>
      <c r="EG3" s="6" t="s">
        <v>17</v>
      </c>
      <c r="EH3" s="6" t="s">
        <v>17</v>
      </c>
      <c r="EI3" s="6" t="s">
        <v>17</v>
      </c>
      <c r="EJ3" s="6" t="s">
        <v>17</v>
      </c>
      <c r="EK3" s="6" t="s">
        <v>17</v>
      </c>
      <c r="EL3" s="6" t="s">
        <v>17</v>
      </c>
      <c r="EM3" s="6" t="s">
        <v>17</v>
      </c>
      <c r="EN3" s="6" t="s">
        <v>17</v>
      </c>
      <c r="EO3" s="6" t="s">
        <v>17</v>
      </c>
      <c r="EP3" s="6" t="s">
        <v>18</v>
      </c>
      <c r="EQ3" s="6" t="s">
        <v>18</v>
      </c>
      <c r="ER3" s="6" t="s">
        <v>18</v>
      </c>
      <c r="ES3" s="6" t="s">
        <v>18</v>
      </c>
      <c r="ET3" s="6" t="s">
        <v>18</v>
      </c>
      <c r="EU3" s="6" t="s">
        <v>18</v>
      </c>
      <c r="EV3" s="6" t="s">
        <v>18</v>
      </c>
      <c r="EW3" s="6" t="s">
        <v>18</v>
      </c>
      <c r="EX3" s="6" t="s">
        <v>18</v>
      </c>
      <c r="EY3" s="6" t="s">
        <v>1</v>
      </c>
      <c r="EZ3" s="6" t="s">
        <v>1</v>
      </c>
      <c r="FA3" s="6" t="s">
        <v>1</v>
      </c>
      <c r="FB3" s="6" t="s">
        <v>1</v>
      </c>
      <c r="FC3" s="6" t="s">
        <v>1</v>
      </c>
      <c r="FD3" s="6" t="s">
        <v>1</v>
      </c>
      <c r="FE3" s="6" t="s">
        <v>1</v>
      </c>
      <c r="FF3" s="6" t="s">
        <v>1</v>
      </c>
      <c r="FG3" s="6" t="s">
        <v>1</v>
      </c>
      <c r="FH3" s="6" t="s">
        <v>19</v>
      </c>
      <c r="FI3" s="6" t="s">
        <v>19</v>
      </c>
      <c r="FJ3" s="6" t="s">
        <v>19</v>
      </c>
      <c r="FK3" s="6" t="s">
        <v>19</v>
      </c>
      <c r="FL3" s="6" t="s">
        <v>19</v>
      </c>
      <c r="FM3" s="6" t="s">
        <v>19</v>
      </c>
      <c r="FN3" s="6" t="s">
        <v>19</v>
      </c>
      <c r="FO3" s="6" t="s">
        <v>19</v>
      </c>
      <c r="FP3" s="6" t="s">
        <v>19</v>
      </c>
      <c r="FQ3" s="6" t="s">
        <v>20</v>
      </c>
      <c r="FR3" s="6" t="s">
        <v>20</v>
      </c>
      <c r="FS3" s="6" t="s">
        <v>20</v>
      </c>
      <c r="FT3" s="6" t="s">
        <v>20</v>
      </c>
      <c r="FU3" s="6" t="s">
        <v>20</v>
      </c>
      <c r="FV3" s="6" t="s">
        <v>20</v>
      </c>
      <c r="FW3" s="6" t="s">
        <v>20</v>
      </c>
      <c r="FX3" s="6" t="s">
        <v>20</v>
      </c>
      <c r="FY3" s="6" t="s">
        <v>20</v>
      </c>
      <c r="FZ3" s="6" t="s">
        <v>21</v>
      </c>
      <c r="GA3" s="6" t="s">
        <v>21</v>
      </c>
      <c r="GB3" s="6" t="s">
        <v>21</v>
      </c>
      <c r="GC3" s="6" t="s">
        <v>21</v>
      </c>
      <c r="GD3" s="6" t="s">
        <v>21</v>
      </c>
      <c r="GE3" s="6" t="s">
        <v>21</v>
      </c>
      <c r="GF3" s="6" t="s">
        <v>21</v>
      </c>
      <c r="GG3" s="6" t="s">
        <v>21</v>
      </c>
      <c r="GH3" s="6" t="s">
        <v>21</v>
      </c>
      <c r="GI3" s="6" t="s">
        <v>22</v>
      </c>
      <c r="GJ3" s="6" t="s">
        <v>22</v>
      </c>
      <c r="GK3" s="6" t="s">
        <v>22</v>
      </c>
      <c r="GL3" s="6" t="s">
        <v>22</v>
      </c>
      <c r="GM3" s="6" t="s">
        <v>22</v>
      </c>
      <c r="GN3" s="6" t="s">
        <v>22</v>
      </c>
      <c r="GO3" s="6" t="s">
        <v>22</v>
      </c>
      <c r="GP3" s="6" t="s">
        <v>22</v>
      </c>
      <c r="GQ3" s="6" t="s">
        <v>22</v>
      </c>
      <c r="GR3" s="6" t="s">
        <v>23</v>
      </c>
      <c r="GS3" s="6" t="s">
        <v>23</v>
      </c>
      <c r="GT3" s="6" t="s">
        <v>23</v>
      </c>
      <c r="GU3" s="6" t="s">
        <v>23</v>
      </c>
      <c r="GV3" s="6" t="s">
        <v>23</v>
      </c>
      <c r="GW3" s="6" t="s">
        <v>23</v>
      </c>
      <c r="GX3" s="6" t="s">
        <v>23</v>
      </c>
      <c r="GY3" s="6" t="s">
        <v>23</v>
      </c>
      <c r="GZ3" s="6" t="s">
        <v>23</v>
      </c>
      <c r="HA3" s="6" t="s">
        <v>24</v>
      </c>
      <c r="HB3" s="6" t="s">
        <v>24</v>
      </c>
      <c r="HC3" s="6" t="s">
        <v>24</v>
      </c>
      <c r="HD3" s="6" t="s">
        <v>24</v>
      </c>
      <c r="HE3" s="6" t="s">
        <v>24</v>
      </c>
      <c r="HF3" s="6" t="s">
        <v>24</v>
      </c>
      <c r="HG3" s="6" t="s">
        <v>24</v>
      </c>
      <c r="HH3" s="6" t="s">
        <v>24</v>
      </c>
      <c r="HI3" s="6" t="s">
        <v>24</v>
      </c>
      <c r="HJ3" s="6" t="s">
        <v>25</v>
      </c>
      <c r="HK3" s="6" t="s">
        <v>25</v>
      </c>
      <c r="HL3" s="6" t="s">
        <v>25</v>
      </c>
      <c r="HM3" s="6" t="s">
        <v>25</v>
      </c>
      <c r="HN3" s="6" t="s">
        <v>25</v>
      </c>
      <c r="HO3" s="6" t="s">
        <v>25</v>
      </c>
      <c r="HP3" s="6" t="s">
        <v>25</v>
      </c>
      <c r="HQ3" s="6" t="s">
        <v>25</v>
      </c>
      <c r="HR3" s="6" t="s">
        <v>25</v>
      </c>
      <c r="HS3" s="6" t="s">
        <v>26</v>
      </c>
      <c r="HT3" s="6" t="s">
        <v>26</v>
      </c>
      <c r="HU3" s="6" t="s">
        <v>26</v>
      </c>
      <c r="HV3" s="6" t="s">
        <v>26</v>
      </c>
      <c r="HW3" s="6" t="s">
        <v>26</v>
      </c>
      <c r="HX3" s="6" t="s">
        <v>26</v>
      </c>
      <c r="HY3" s="6" t="s">
        <v>26</v>
      </c>
      <c r="HZ3" s="6" t="s">
        <v>26</v>
      </c>
      <c r="IA3" s="6" t="s">
        <v>26</v>
      </c>
      <c r="IB3" s="39" t="s">
        <v>198</v>
      </c>
    </row>
    <row r="4" s="7" customFormat="true" ht="14.25" hidden="false" customHeight="true" outlineLevel="0" collapsed="false">
      <c r="A4" s="44"/>
      <c r="B4" s="6" t="s">
        <v>28</v>
      </c>
      <c r="C4" s="6" t="s">
        <v>28</v>
      </c>
      <c r="D4" s="6" t="s">
        <v>28</v>
      </c>
      <c r="E4" s="6" t="s">
        <v>28</v>
      </c>
      <c r="F4" s="6" t="s">
        <v>28</v>
      </c>
      <c r="G4" s="6" t="s">
        <v>28</v>
      </c>
      <c r="H4" s="6" t="s">
        <v>28</v>
      </c>
      <c r="I4" s="6" t="s">
        <v>28</v>
      </c>
      <c r="J4" s="6" t="s">
        <v>28</v>
      </c>
      <c r="K4" s="6" t="s">
        <v>28</v>
      </c>
      <c r="L4" s="6" t="s">
        <v>28</v>
      </c>
      <c r="M4" s="6" t="s">
        <v>28</v>
      </c>
      <c r="N4" s="6" t="s">
        <v>28</v>
      </c>
      <c r="O4" s="6" t="s">
        <v>28</v>
      </c>
      <c r="P4" s="6" t="s">
        <v>28</v>
      </c>
      <c r="Q4" s="6" t="s">
        <v>28</v>
      </c>
      <c r="R4" s="6" t="s">
        <v>28</v>
      </c>
      <c r="S4" s="6" t="s">
        <v>28</v>
      </c>
      <c r="T4" s="6" t="s">
        <v>28</v>
      </c>
      <c r="U4" s="6" t="s">
        <v>28</v>
      </c>
      <c r="V4" s="6" t="s">
        <v>28</v>
      </c>
      <c r="W4" s="6" t="s">
        <v>28</v>
      </c>
      <c r="X4" s="6" t="s">
        <v>28</v>
      </c>
      <c r="Y4" s="6" t="s">
        <v>28</v>
      </c>
      <c r="Z4" s="6" t="s">
        <v>28</v>
      </c>
      <c r="AA4" s="6" t="s">
        <v>28</v>
      </c>
      <c r="AB4" s="6" t="s">
        <v>28</v>
      </c>
      <c r="AC4" s="6" t="s">
        <v>28</v>
      </c>
      <c r="AD4" s="6" t="s">
        <v>28</v>
      </c>
      <c r="AE4" s="6" t="s">
        <v>28</v>
      </c>
      <c r="AF4" s="6" t="s">
        <v>28</v>
      </c>
      <c r="AG4" s="6" t="s">
        <v>28</v>
      </c>
      <c r="AH4" s="6" t="s">
        <v>28</v>
      </c>
      <c r="AI4" s="6" t="s">
        <v>28</v>
      </c>
      <c r="AJ4" s="6" t="s">
        <v>28</v>
      </c>
      <c r="AK4" s="6" t="s">
        <v>28</v>
      </c>
      <c r="AL4" s="6" t="s">
        <v>28</v>
      </c>
      <c r="AM4" s="6" t="s">
        <v>28</v>
      </c>
      <c r="AN4" s="6" t="s">
        <v>28</v>
      </c>
      <c r="AO4" s="6" t="s">
        <v>28</v>
      </c>
      <c r="AP4" s="6" t="s">
        <v>28</v>
      </c>
      <c r="AQ4" s="6" t="s">
        <v>28</v>
      </c>
      <c r="AR4" s="6" t="s">
        <v>28</v>
      </c>
      <c r="AS4" s="6" t="s">
        <v>28</v>
      </c>
      <c r="AT4" s="6" t="s">
        <v>28</v>
      </c>
      <c r="AU4" s="6" t="s">
        <v>28</v>
      </c>
      <c r="AV4" s="6" t="s">
        <v>28</v>
      </c>
      <c r="AW4" s="6" t="s">
        <v>28</v>
      </c>
      <c r="AX4" s="6" t="s">
        <v>28</v>
      </c>
      <c r="AY4" s="6" t="s">
        <v>28</v>
      </c>
      <c r="AZ4" s="6" t="s">
        <v>28</v>
      </c>
      <c r="BA4" s="6" t="s">
        <v>28</v>
      </c>
      <c r="BB4" s="6" t="s">
        <v>28</v>
      </c>
      <c r="BC4" s="6" t="s">
        <v>28</v>
      </c>
      <c r="BD4" s="6" t="s">
        <v>28</v>
      </c>
      <c r="BE4" s="6" t="s">
        <v>28</v>
      </c>
      <c r="BF4" s="6" t="s">
        <v>28</v>
      </c>
      <c r="BG4" s="6" t="s">
        <v>28</v>
      </c>
      <c r="BH4" s="6" t="s">
        <v>28</v>
      </c>
      <c r="BI4" s="6" t="s">
        <v>28</v>
      </c>
      <c r="BJ4" s="6" t="s">
        <v>28</v>
      </c>
      <c r="BK4" s="6" t="s">
        <v>28</v>
      </c>
      <c r="BL4" s="6" t="s">
        <v>28</v>
      </c>
      <c r="BM4" s="6" t="s">
        <v>28</v>
      </c>
      <c r="BN4" s="6" t="s">
        <v>28</v>
      </c>
      <c r="BO4" s="6" t="s">
        <v>28</v>
      </c>
      <c r="BP4" s="6" t="s">
        <v>28</v>
      </c>
      <c r="BQ4" s="6" t="s">
        <v>28</v>
      </c>
      <c r="BR4" s="6" t="s">
        <v>28</v>
      </c>
      <c r="BS4" s="6" t="s">
        <v>28</v>
      </c>
      <c r="BT4" s="6" t="s">
        <v>28</v>
      </c>
      <c r="BU4" s="6" t="s">
        <v>28</v>
      </c>
      <c r="BV4" s="6" t="s">
        <v>28</v>
      </c>
      <c r="BW4" s="6" t="s">
        <v>28</v>
      </c>
      <c r="BX4" s="6" t="s">
        <v>28</v>
      </c>
      <c r="BY4" s="6" t="s">
        <v>28</v>
      </c>
      <c r="BZ4" s="6" t="s">
        <v>28</v>
      </c>
      <c r="CA4" s="6" t="s">
        <v>28</v>
      </c>
      <c r="CB4" s="6" t="s">
        <v>28</v>
      </c>
      <c r="CC4" s="6" t="s">
        <v>28</v>
      </c>
      <c r="CD4" s="6" t="s">
        <v>28</v>
      </c>
      <c r="CE4" s="6" t="s">
        <v>28</v>
      </c>
      <c r="CF4" s="6" t="s">
        <v>28</v>
      </c>
      <c r="CG4" s="6" t="s">
        <v>28</v>
      </c>
      <c r="CH4" s="6" t="s">
        <v>28</v>
      </c>
      <c r="CI4" s="6" t="s">
        <v>28</v>
      </c>
      <c r="CJ4" s="6" t="s">
        <v>28</v>
      </c>
      <c r="CK4" s="6" t="s">
        <v>28</v>
      </c>
      <c r="CL4" s="6" t="s">
        <v>28</v>
      </c>
      <c r="CM4" s="6" t="s">
        <v>28</v>
      </c>
      <c r="CN4" s="6" t="s">
        <v>28</v>
      </c>
      <c r="CO4" s="6" t="s">
        <v>28</v>
      </c>
      <c r="CP4" s="6" t="s">
        <v>28</v>
      </c>
      <c r="CQ4" s="6" t="s">
        <v>28</v>
      </c>
      <c r="CR4" s="6" t="s">
        <v>28</v>
      </c>
      <c r="CS4" s="6" t="s">
        <v>28</v>
      </c>
      <c r="CT4" s="6" t="s">
        <v>28</v>
      </c>
      <c r="CU4" s="6" t="s">
        <v>28</v>
      </c>
      <c r="CV4" s="6" t="s">
        <v>28</v>
      </c>
      <c r="CW4" s="6" t="s">
        <v>28</v>
      </c>
      <c r="CX4" s="6" t="s">
        <v>28</v>
      </c>
      <c r="CY4" s="6" t="s">
        <v>28</v>
      </c>
      <c r="CZ4" s="6" t="s">
        <v>28</v>
      </c>
      <c r="DA4" s="6" t="s">
        <v>28</v>
      </c>
      <c r="DB4" s="6" t="s">
        <v>28</v>
      </c>
      <c r="DC4" s="6" t="s">
        <v>28</v>
      </c>
      <c r="DD4" s="6" t="s">
        <v>28</v>
      </c>
      <c r="DE4" s="6" t="s">
        <v>28</v>
      </c>
      <c r="DF4" s="6" t="s">
        <v>28</v>
      </c>
      <c r="DG4" s="6" t="s">
        <v>28</v>
      </c>
      <c r="DH4" s="6" t="s">
        <v>28</v>
      </c>
      <c r="DI4" s="6" t="s">
        <v>28</v>
      </c>
      <c r="DJ4" s="6" t="s">
        <v>28</v>
      </c>
      <c r="DK4" s="6" t="s">
        <v>28</v>
      </c>
      <c r="DL4" s="6" t="s">
        <v>28</v>
      </c>
      <c r="DM4" s="6" t="s">
        <v>28</v>
      </c>
      <c r="DN4" s="6" t="s">
        <v>28</v>
      </c>
      <c r="DO4" s="6" t="s">
        <v>28</v>
      </c>
      <c r="DP4" s="6" t="s">
        <v>28</v>
      </c>
      <c r="DQ4" s="6" t="s">
        <v>28</v>
      </c>
      <c r="DR4" s="6" t="s">
        <v>28</v>
      </c>
      <c r="DS4" s="6" t="s">
        <v>28</v>
      </c>
      <c r="DT4" s="6" t="s">
        <v>28</v>
      </c>
      <c r="DU4" s="6" t="s">
        <v>28</v>
      </c>
      <c r="DV4" s="6" t="s">
        <v>28</v>
      </c>
      <c r="DW4" s="6" t="s">
        <v>28</v>
      </c>
      <c r="DX4" s="6" t="s">
        <v>28</v>
      </c>
      <c r="DY4" s="6" t="s">
        <v>28</v>
      </c>
      <c r="DZ4" s="6" t="s">
        <v>28</v>
      </c>
      <c r="EA4" s="6" t="s">
        <v>28</v>
      </c>
      <c r="EB4" s="6" t="s">
        <v>28</v>
      </c>
      <c r="EC4" s="6" t="s">
        <v>28</v>
      </c>
      <c r="ED4" s="6" t="s">
        <v>28</v>
      </c>
      <c r="EE4" s="6" t="s">
        <v>28</v>
      </c>
      <c r="EF4" s="6" t="s">
        <v>28</v>
      </c>
      <c r="EG4" s="6" t="s">
        <v>28</v>
      </c>
      <c r="EH4" s="6" t="s">
        <v>28</v>
      </c>
      <c r="EI4" s="6" t="s">
        <v>28</v>
      </c>
      <c r="EJ4" s="6" t="s">
        <v>28</v>
      </c>
      <c r="EK4" s="6" t="s">
        <v>28</v>
      </c>
      <c r="EL4" s="6" t="s">
        <v>28</v>
      </c>
      <c r="EM4" s="6" t="s">
        <v>28</v>
      </c>
      <c r="EN4" s="6" t="s">
        <v>28</v>
      </c>
      <c r="EO4" s="6" t="s">
        <v>28</v>
      </c>
      <c r="EP4" s="6" t="s">
        <v>28</v>
      </c>
      <c r="EQ4" s="6" t="s">
        <v>28</v>
      </c>
      <c r="ER4" s="6" t="s">
        <v>28</v>
      </c>
      <c r="ES4" s="6" t="s">
        <v>28</v>
      </c>
      <c r="ET4" s="6" t="s">
        <v>28</v>
      </c>
      <c r="EU4" s="6" t="s">
        <v>28</v>
      </c>
      <c r="EV4" s="6" t="s">
        <v>28</v>
      </c>
      <c r="EW4" s="6" t="s">
        <v>28</v>
      </c>
      <c r="EX4" s="6" t="s">
        <v>28</v>
      </c>
      <c r="EY4" s="6" t="s">
        <v>28</v>
      </c>
      <c r="EZ4" s="6" t="s">
        <v>28</v>
      </c>
      <c r="FA4" s="6" t="s">
        <v>28</v>
      </c>
      <c r="FB4" s="6" t="s">
        <v>28</v>
      </c>
      <c r="FC4" s="6" t="s">
        <v>28</v>
      </c>
      <c r="FD4" s="6" t="s">
        <v>28</v>
      </c>
      <c r="FE4" s="6" t="s">
        <v>28</v>
      </c>
      <c r="FF4" s="6" t="s">
        <v>28</v>
      </c>
      <c r="FG4" s="6" t="s">
        <v>28</v>
      </c>
      <c r="FH4" s="6" t="s">
        <v>28</v>
      </c>
      <c r="FI4" s="6" t="s">
        <v>28</v>
      </c>
      <c r="FJ4" s="6" t="s">
        <v>28</v>
      </c>
      <c r="FK4" s="6" t="s">
        <v>28</v>
      </c>
      <c r="FL4" s="6" t="s">
        <v>28</v>
      </c>
      <c r="FM4" s="6" t="s">
        <v>28</v>
      </c>
      <c r="FN4" s="6" t="s">
        <v>28</v>
      </c>
      <c r="FO4" s="6" t="s">
        <v>28</v>
      </c>
      <c r="FP4" s="6" t="s">
        <v>28</v>
      </c>
      <c r="FQ4" s="6" t="s">
        <v>28</v>
      </c>
      <c r="FR4" s="6" t="s">
        <v>28</v>
      </c>
      <c r="FS4" s="6" t="s">
        <v>28</v>
      </c>
      <c r="FT4" s="6" t="s">
        <v>28</v>
      </c>
      <c r="FU4" s="6" t="s">
        <v>28</v>
      </c>
      <c r="FV4" s="6" t="s">
        <v>28</v>
      </c>
      <c r="FW4" s="6" t="s">
        <v>28</v>
      </c>
      <c r="FX4" s="6" t="s">
        <v>28</v>
      </c>
      <c r="FY4" s="6" t="s">
        <v>28</v>
      </c>
      <c r="FZ4" s="6" t="s">
        <v>28</v>
      </c>
      <c r="GA4" s="6" t="s">
        <v>28</v>
      </c>
      <c r="GB4" s="6" t="s">
        <v>28</v>
      </c>
      <c r="GC4" s="6" t="s">
        <v>28</v>
      </c>
      <c r="GD4" s="6" t="s">
        <v>28</v>
      </c>
      <c r="GE4" s="6" t="s">
        <v>28</v>
      </c>
      <c r="GF4" s="6" t="s">
        <v>28</v>
      </c>
      <c r="GG4" s="6" t="s">
        <v>28</v>
      </c>
      <c r="GH4" s="6" t="s">
        <v>28</v>
      </c>
      <c r="GI4" s="6" t="s">
        <v>28</v>
      </c>
      <c r="GJ4" s="6" t="s">
        <v>28</v>
      </c>
      <c r="GK4" s="6" t="s">
        <v>28</v>
      </c>
      <c r="GL4" s="6" t="s">
        <v>28</v>
      </c>
      <c r="GM4" s="6" t="s">
        <v>28</v>
      </c>
      <c r="GN4" s="6" t="s">
        <v>28</v>
      </c>
      <c r="GO4" s="6" t="s">
        <v>28</v>
      </c>
      <c r="GP4" s="6" t="s">
        <v>28</v>
      </c>
      <c r="GQ4" s="6" t="s">
        <v>28</v>
      </c>
      <c r="GR4" s="6" t="s">
        <v>28</v>
      </c>
      <c r="GS4" s="6" t="s">
        <v>28</v>
      </c>
      <c r="GT4" s="6" t="s">
        <v>28</v>
      </c>
      <c r="GU4" s="6" t="s">
        <v>28</v>
      </c>
      <c r="GV4" s="6" t="s">
        <v>28</v>
      </c>
      <c r="GW4" s="6" t="s">
        <v>28</v>
      </c>
      <c r="GX4" s="6" t="s">
        <v>28</v>
      </c>
      <c r="GY4" s="6" t="s">
        <v>28</v>
      </c>
      <c r="GZ4" s="6" t="s">
        <v>28</v>
      </c>
      <c r="HA4" s="6" t="s">
        <v>28</v>
      </c>
      <c r="HB4" s="6" t="s">
        <v>28</v>
      </c>
      <c r="HC4" s="6" t="s">
        <v>28</v>
      </c>
      <c r="HD4" s="6" t="s">
        <v>28</v>
      </c>
      <c r="HE4" s="6" t="s">
        <v>28</v>
      </c>
      <c r="HF4" s="6" t="s">
        <v>28</v>
      </c>
      <c r="HG4" s="6" t="s">
        <v>28</v>
      </c>
      <c r="HH4" s="6" t="s">
        <v>28</v>
      </c>
      <c r="HI4" s="6" t="s">
        <v>28</v>
      </c>
      <c r="HJ4" s="6" t="s">
        <v>28</v>
      </c>
      <c r="HK4" s="6" t="s">
        <v>28</v>
      </c>
      <c r="HL4" s="6" t="s">
        <v>28</v>
      </c>
      <c r="HM4" s="6" t="s">
        <v>28</v>
      </c>
      <c r="HN4" s="6" t="s">
        <v>28</v>
      </c>
      <c r="HO4" s="6" t="s">
        <v>28</v>
      </c>
      <c r="HP4" s="6" t="s">
        <v>28</v>
      </c>
      <c r="HQ4" s="6" t="s">
        <v>28</v>
      </c>
      <c r="HR4" s="6" t="s">
        <v>28</v>
      </c>
      <c r="HS4" s="6" t="s">
        <v>28</v>
      </c>
      <c r="HT4" s="6" t="s">
        <v>28</v>
      </c>
      <c r="HU4" s="6" t="s">
        <v>28</v>
      </c>
      <c r="HV4" s="6" t="s">
        <v>28</v>
      </c>
      <c r="HW4" s="6" t="s">
        <v>28</v>
      </c>
      <c r="HX4" s="6" t="s">
        <v>28</v>
      </c>
      <c r="HY4" s="6" t="s">
        <v>28</v>
      </c>
      <c r="HZ4" s="6" t="s">
        <v>28</v>
      </c>
      <c r="IA4" s="6" t="s">
        <v>28</v>
      </c>
      <c r="IB4" s="39" t="s">
        <v>28</v>
      </c>
    </row>
    <row r="5" s="28" customFormat="true" ht="39" hidden="false" customHeight="true" outlineLevel="0" collapsed="false">
      <c r="A5" s="44"/>
      <c r="B5" s="6" t="s">
        <v>199</v>
      </c>
      <c r="C5" s="6" t="s">
        <v>200</v>
      </c>
      <c r="D5" s="6" t="s">
        <v>201</v>
      </c>
      <c r="E5" s="6" t="s">
        <v>202</v>
      </c>
      <c r="F5" s="6" t="s">
        <v>203</v>
      </c>
      <c r="G5" s="6" t="s">
        <v>204</v>
      </c>
      <c r="H5" s="6" t="s">
        <v>205</v>
      </c>
      <c r="I5" s="6" t="s">
        <v>206</v>
      </c>
      <c r="J5" s="6" t="s">
        <v>130</v>
      </c>
      <c r="K5" s="6" t="s">
        <v>199</v>
      </c>
      <c r="L5" s="6" t="s">
        <v>200</v>
      </c>
      <c r="M5" s="6" t="s">
        <v>201</v>
      </c>
      <c r="N5" s="6" t="s">
        <v>202</v>
      </c>
      <c r="O5" s="6" t="s">
        <v>203</v>
      </c>
      <c r="P5" s="6" t="s">
        <v>204</v>
      </c>
      <c r="Q5" s="6" t="s">
        <v>205</v>
      </c>
      <c r="R5" s="6" t="s">
        <v>206</v>
      </c>
      <c r="S5" s="6" t="s">
        <v>130</v>
      </c>
      <c r="T5" s="6" t="s">
        <v>199</v>
      </c>
      <c r="U5" s="6" t="s">
        <v>200</v>
      </c>
      <c r="V5" s="6" t="s">
        <v>201</v>
      </c>
      <c r="W5" s="6" t="s">
        <v>202</v>
      </c>
      <c r="X5" s="6" t="s">
        <v>203</v>
      </c>
      <c r="Y5" s="6" t="s">
        <v>204</v>
      </c>
      <c r="Z5" s="6" t="s">
        <v>205</v>
      </c>
      <c r="AA5" s="6" t="s">
        <v>206</v>
      </c>
      <c r="AB5" s="6" t="s">
        <v>130</v>
      </c>
      <c r="AC5" s="6" t="s">
        <v>199</v>
      </c>
      <c r="AD5" s="6" t="s">
        <v>200</v>
      </c>
      <c r="AE5" s="6" t="s">
        <v>201</v>
      </c>
      <c r="AF5" s="6" t="s">
        <v>202</v>
      </c>
      <c r="AG5" s="6" t="s">
        <v>203</v>
      </c>
      <c r="AH5" s="6" t="s">
        <v>204</v>
      </c>
      <c r="AI5" s="6" t="s">
        <v>205</v>
      </c>
      <c r="AJ5" s="6" t="s">
        <v>206</v>
      </c>
      <c r="AK5" s="6" t="s">
        <v>130</v>
      </c>
      <c r="AL5" s="6" t="s">
        <v>199</v>
      </c>
      <c r="AM5" s="6" t="s">
        <v>200</v>
      </c>
      <c r="AN5" s="6" t="s">
        <v>201</v>
      </c>
      <c r="AO5" s="6" t="s">
        <v>202</v>
      </c>
      <c r="AP5" s="6" t="s">
        <v>203</v>
      </c>
      <c r="AQ5" s="6" t="s">
        <v>204</v>
      </c>
      <c r="AR5" s="6" t="s">
        <v>205</v>
      </c>
      <c r="AS5" s="6" t="s">
        <v>206</v>
      </c>
      <c r="AT5" s="6" t="s">
        <v>130</v>
      </c>
      <c r="AU5" s="6" t="s">
        <v>199</v>
      </c>
      <c r="AV5" s="6" t="s">
        <v>200</v>
      </c>
      <c r="AW5" s="6" t="s">
        <v>201</v>
      </c>
      <c r="AX5" s="6" t="s">
        <v>202</v>
      </c>
      <c r="AY5" s="6" t="s">
        <v>203</v>
      </c>
      <c r="AZ5" s="6" t="s">
        <v>204</v>
      </c>
      <c r="BA5" s="6" t="s">
        <v>205</v>
      </c>
      <c r="BB5" s="6" t="s">
        <v>206</v>
      </c>
      <c r="BC5" s="6" t="s">
        <v>130</v>
      </c>
      <c r="BD5" s="6" t="s">
        <v>199</v>
      </c>
      <c r="BE5" s="6" t="s">
        <v>200</v>
      </c>
      <c r="BF5" s="6" t="s">
        <v>201</v>
      </c>
      <c r="BG5" s="6" t="s">
        <v>202</v>
      </c>
      <c r="BH5" s="6" t="s">
        <v>203</v>
      </c>
      <c r="BI5" s="6" t="s">
        <v>204</v>
      </c>
      <c r="BJ5" s="6" t="s">
        <v>205</v>
      </c>
      <c r="BK5" s="6" t="s">
        <v>206</v>
      </c>
      <c r="BL5" s="6" t="s">
        <v>130</v>
      </c>
      <c r="BM5" s="6" t="s">
        <v>199</v>
      </c>
      <c r="BN5" s="6" t="s">
        <v>200</v>
      </c>
      <c r="BO5" s="6" t="s">
        <v>201</v>
      </c>
      <c r="BP5" s="6" t="s">
        <v>202</v>
      </c>
      <c r="BQ5" s="6" t="s">
        <v>203</v>
      </c>
      <c r="BR5" s="6" t="s">
        <v>204</v>
      </c>
      <c r="BS5" s="6" t="s">
        <v>205</v>
      </c>
      <c r="BT5" s="6" t="s">
        <v>206</v>
      </c>
      <c r="BU5" s="6" t="s">
        <v>130</v>
      </c>
      <c r="BV5" s="6" t="s">
        <v>199</v>
      </c>
      <c r="BW5" s="6" t="s">
        <v>200</v>
      </c>
      <c r="BX5" s="6" t="s">
        <v>201</v>
      </c>
      <c r="BY5" s="6" t="s">
        <v>202</v>
      </c>
      <c r="BZ5" s="6" t="s">
        <v>203</v>
      </c>
      <c r="CA5" s="6" t="s">
        <v>204</v>
      </c>
      <c r="CB5" s="6" t="s">
        <v>205</v>
      </c>
      <c r="CC5" s="6" t="s">
        <v>206</v>
      </c>
      <c r="CD5" s="6" t="s">
        <v>130</v>
      </c>
      <c r="CE5" s="6" t="s">
        <v>199</v>
      </c>
      <c r="CF5" s="6" t="s">
        <v>200</v>
      </c>
      <c r="CG5" s="6" t="s">
        <v>201</v>
      </c>
      <c r="CH5" s="6" t="s">
        <v>202</v>
      </c>
      <c r="CI5" s="6" t="s">
        <v>203</v>
      </c>
      <c r="CJ5" s="6" t="s">
        <v>204</v>
      </c>
      <c r="CK5" s="6" t="s">
        <v>205</v>
      </c>
      <c r="CL5" s="6" t="s">
        <v>206</v>
      </c>
      <c r="CM5" s="6" t="s">
        <v>130</v>
      </c>
      <c r="CN5" s="6" t="s">
        <v>199</v>
      </c>
      <c r="CO5" s="6" t="s">
        <v>200</v>
      </c>
      <c r="CP5" s="6" t="s">
        <v>201</v>
      </c>
      <c r="CQ5" s="6" t="s">
        <v>202</v>
      </c>
      <c r="CR5" s="6" t="s">
        <v>203</v>
      </c>
      <c r="CS5" s="6" t="s">
        <v>204</v>
      </c>
      <c r="CT5" s="6" t="s">
        <v>205</v>
      </c>
      <c r="CU5" s="6" t="s">
        <v>206</v>
      </c>
      <c r="CV5" s="6" t="s">
        <v>130</v>
      </c>
      <c r="CW5" s="6" t="s">
        <v>199</v>
      </c>
      <c r="CX5" s="6" t="s">
        <v>200</v>
      </c>
      <c r="CY5" s="6" t="s">
        <v>201</v>
      </c>
      <c r="CZ5" s="6" t="s">
        <v>202</v>
      </c>
      <c r="DA5" s="6" t="s">
        <v>203</v>
      </c>
      <c r="DB5" s="6" t="s">
        <v>204</v>
      </c>
      <c r="DC5" s="6" t="s">
        <v>205</v>
      </c>
      <c r="DD5" s="6" t="s">
        <v>206</v>
      </c>
      <c r="DE5" s="6" t="s">
        <v>130</v>
      </c>
      <c r="DF5" s="6" t="s">
        <v>199</v>
      </c>
      <c r="DG5" s="6" t="s">
        <v>200</v>
      </c>
      <c r="DH5" s="6" t="s">
        <v>201</v>
      </c>
      <c r="DI5" s="6" t="s">
        <v>202</v>
      </c>
      <c r="DJ5" s="6" t="s">
        <v>203</v>
      </c>
      <c r="DK5" s="6" t="s">
        <v>204</v>
      </c>
      <c r="DL5" s="6" t="s">
        <v>205</v>
      </c>
      <c r="DM5" s="6" t="s">
        <v>206</v>
      </c>
      <c r="DN5" s="6" t="s">
        <v>130</v>
      </c>
      <c r="DO5" s="6" t="s">
        <v>199</v>
      </c>
      <c r="DP5" s="6" t="s">
        <v>200</v>
      </c>
      <c r="DQ5" s="6" t="s">
        <v>201</v>
      </c>
      <c r="DR5" s="6" t="s">
        <v>202</v>
      </c>
      <c r="DS5" s="6" t="s">
        <v>203</v>
      </c>
      <c r="DT5" s="6" t="s">
        <v>204</v>
      </c>
      <c r="DU5" s="6" t="s">
        <v>205</v>
      </c>
      <c r="DV5" s="6" t="s">
        <v>206</v>
      </c>
      <c r="DW5" s="6" t="s">
        <v>130</v>
      </c>
      <c r="DX5" s="6" t="s">
        <v>199</v>
      </c>
      <c r="DY5" s="6" t="s">
        <v>200</v>
      </c>
      <c r="DZ5" s="6" t="s">
        <v>201</v>
      </c>
      <c r="EA5" s="6" t="s">
        <v>202</v>
      </c>
      <c r="EB5" s="6" t="s">
        <v>203</v>
      </c>
      <c r="EC5" s="6" t="s">
        <v>204</v>
      </c>
      <c r="ED5" s="6" t="s">
        <v>205</v>
      </c>
      <c r="EE5" s="6" t="s">
        <v>206</v>
      </c>
      <c r="EF5" s="6" t="s">
        <v>130</v>
      </c>
      <c r="EG5" s="6" t="s">
        <v>199</v>
      </c>
      <c r="EH5" s="6" t="s">
        <v>200</v>
      </c>
      <c r="EI5" s="6" t="s">
        <v>201</v>
      </c>
      <c r="EJ5" s="6" t="s">
        <v>202</v>
      </c>
      <c r="EK5" s="6" t="s">
        <v>203</v>
      </c>
      <c r="EL5" s="6" t="s">
        <v>204</v>
      </c>
      <c r="EM5" s="6" t="s">
        <v>205</v>
      </c>
      <c r="EN5" s="6" t="s">
        <v>206</v>
      </c>
      <c r="EO5" s="6" t="s">
        <v>130</v>
      </c>
      <c r="EP5" s="6" t="s">
        <v>199</v>
      </c>
      <c r="EQ5" s="6" t="s">
        <v>200</v>
      </c>
      <c r="ER5" s="6" t="s">
        <v>201</v>
      </c>
      <c r="ES5" s="6" t="s">
        <v>202</v>
      </c>
      <c r="ET5" s="6" t="s">
        <v>203</v>
      </c>
      <c r="EU5" s="6" t="s">
        <v>204</v>
      </c>
      <c r="EV5" s="6" t="s">
        <v>205</v>
      </c>
      <c r="EW5" s="6" t="s">
        <v>206</v>
      </c>
      <c r="EX5" s="6" t="s">
        <v>130</v>
      </c>
      <c r="EY5" s="6" t="s">
        <v>199</v>
      </c>
      <c r="EZ5" s="6" t="s">
        <v>200</v>
      </c>
      <c r="FA5" s="6" t="s">
        <v>201</v>
      </c>
      <c r="FB5" s="6" t="s">
        <v>202</v>
      </c>
      <c r="FC5" s="6" t="s">
        <v>203</v>
      </c>
      <c r="FD5" s="6" t="s">
        <v>204</v>
      </c>
      <c r="FE5" s="6" t="s">
        <v>205</v>
      </c>
      <c r="FF5" s="6" t="s">
        <v>206</v>
      </c>
      <c r="FG5" s="6" t="s">
        <v>130</v>
      </c>
      <c r="FH5" s="6" t="s">
        <v>199</v>
      </c>
      <c r="FI5" s="6" t="s">
        <v>200</v>
      </c>
      <c r="FJ5" s="6" t="s">
        <v>201</v>
      </c>
      <c r="FK5" s="6" t="s">
        <v>202</v>
      </c>
      <c r="FL5" s="6" t="s">
        <v>203</v>
      </c>
      <c r="FM5" s="6" t="s">
        <v>204</v>
      </c>
      <c r="FN5" s="6" t="s">
        <v>205</v>
      </c>
      <c r="FO5" s="6" t="s">
        <v>206</v>
      </c>
      <c r="FP5" s="6" t="s">
        <v>130</v>
      </c>
      <c r="FQ5" s="6" t="s">
        <v>199</v>
      </c>
      <c r="FR5" s="6" t="s">
        <v>200</v>
      </c>
      <c r="FS5" s="6" t="s">
        <v>201</v>
      </c>
      <c r="FT5" s="6" t="s">
        <v>202</v>
      </c>
      <c r="FU5" s="6" t="s">
        <v>203</v>
      </c>
      <c r="FV5" s="6" t="s">
        <v>204</v>
      </c>
      <c r="FW5" s="6" t="s">
        <v>205</v>
      </c>
      <c r="FX5" s="6" t="s">
        <v>206</v>
      </c>
      <c r="FY5" s="6" t="s">
        <v>130</v>
      </c>
      <c r="FZ5" s="6" t="s">
        <v>199</v>
      </c>
      <c r="GA5" s="6" t="s">
        <v>200</v>
      </c>
      <c r="GB5" s="6" t="s">
        <v>201</v>
      </c>
      <c r="GC5" s="6" t="s">
        <v>202</v>
      </c>
      <c r="GD5" s="6" t="s">
        <v>203</v>
      </c>
      <c r="GE5" s="6" t="s">
        <v>204</v>
      </c>
      <c r="GF5" s="6" t="s">
        <v>205</v>
      </c>
      <c r="GG5" s="6" t="s">
        <v>206</v>
      </c>
      <c r="GH5" s="6" t="s">
        <v>130</v>
      </c>
      <c r="GI5" s="6" t="s">
        <v>199</v>
      </c>
      <c r="GJ5" s="6" t="s">
        <v>200</v>
      </c>
      <c r="GK5" s="6" t="s">
        <v>201</v>
      </c>
      <c r="GL5" s="6" t="s">
        <v>202</v>
      </c>
      <c r="GM5" s="6" t="s">
        <v>203</v>
      </c>
      <c r="GN5" s="6" t="s">
        <v>204</v>
      </c>
      <c r="GO5" s="6" t="s">
        <v>205</v>
      </c>
      <c r="GP5" s="6" t="s">
        <v>206</v>
      </c>
      <c r="GQ5" s="6" t="s">
        <v>130</v>
      </c>
      <c r="GR5" s="6" t="s">
        <v>199</v>
      </c>
      <c r="GS5" s="6" t="s">
        <v>200</v>
      </c>
      <c r="GT5" s="6" t="s">
        <v>201</v>
      </c>
      <c r="GU5" s="6" t="s">
        <v>202</v>
      </c>
      <c r="GV5" s="6" t="s">
        <v>203</v>
      </c>
      <c r="GW5" s="6" t="s">
        <v>204</v>
      </c>
      <c r="GX5" s="6" t="s">
        <v>205</v>
      </c>
      <c r="GY5" s="6" t="s">
        <v>206</v>
      </c>
      <c r="GZ5" s="6" t="s">
        <v>130</v>
      </c>
      <c r="HA5" s="6" t="s">
        <v>199</v>
      </c>
      <c r="HB5" s="6" t="s">
        <v>200</v>
      </c>
      <c r="HC5" s="6" t="s">
        <v>201</v>
      </c>
      <c r="HD5" s="6" t="s">
        <v>202</v>
      </c>
      <c r="HE5" s="6" t="s">
        <v>203</v>
      </c>
      <c r="HF5" s="6" t="s">
        <v>204</v>
      </c>
      <c r="HG5" s="6" t="s">
        <v>205</v>
      </c>
      <c r="HH5" s="6" t="s">
        <v>206</v>
      </c>
      <c r="HI5" s="6" t="s">
        <v>130</v>
      </c>
      <c r="HJ5" s="6" t="s">
        <v>199</v>
      </c>
      <c r="HK5" s="6" t="s">
        <v>200</v>
      </c>
      <c r="HL5" s="6" t="s">
        <v>201</v>
      </c>
      <c r="HM5" s="6" t="s">
        <v>202</v>
      </c>
      <c r="HN5" s="6" t="s">
        <v>203</v>
      </c>
      <c r="HO5" s="6" t="s">
        <v>204</v>
      </c>
      <c r="HP5" s="6" t="s">
        <v>205</v>
      </c>
      <c r="HQ5" s="6" t="s">
        <v>206</v>
      </c>
      <c r="HR5" s="6" t="s">
        <v>130</v>
      </c>
      <c r="HS5" s="6" t="s">
        <v>199</v>
      </c>
      <c r="HT5" s="6" t="s">
        <v>200</v>
      </c>
      <c r="HU5" s="6" t="s">
        <v>201</v>
      </c>
      <c r="HV5" s="6" t="s">
        <v>202</v>
      </c>
      <c r="HW5" s="6" t="s">
        <v>203</v>
      </c>
      <c r="HX5" s="6" t="s">
        <v>204</v>
      </c>
      <c r="HY5" s="6" t="s">
        <v>205</v>
      </c>
      <c r="HZ5" s="6" t="s">
        <v>206</v>
      </c>
      <c r="IA5" s="6" t="s">
        <v>130</v>
      </c>
      <c r="IB5" s="39" t="s">
        <v>130</v>
      </c>
    </row>
    <row r="6" customFormat="false" ht="12.75" hidden="false" customHeight="true" outlineLevel="0" collapsed="false">
      <c r="A6" s="45" t="s">
        <v>131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2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2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2" t="n">
        <v>0</v>
      </c>
      <c r="AC6" s="11" t="n">
        <v>0</v>
      </c>
      <c r="AD6" s="11" t="n">
        <v>0</v>
      </c>
      <c r="AE6" s="11" t="n">
        <v>3005</v>
      </c>
      <c r="AF6" s="11" t="n">
        <v>1595</v>
      </c>
      <c r="AG6" s="11" t="n">
        <v>3201</v>
      </c>
      <c r="AH6" s="11" t="n">
        <v>0</v>
      </c>
      <c r="AI6" s="11" t="n">
        <v>3247</v>
      </c>
      <c r="AJ6" s="11" t="n">
        <v>0</v>
      </c>
      <c r="AK6" s="12" t="n">
        <v>11048</v>
      </c>
      <c r="AL6" s="11" t="n">
        <v>0</v>
      </c>
      <c r="AM6" s="11" t="n">
        <v>0</v>
      </c>
      <c r="AN6" s="11" t="n">
        <v>835</v>
      </c>
      <c r="AO6" s="11" t="n">
        <v>159</v>
      </c>
      <c r="AP6" s="11" t="n">
        <v>745</v>
      </c>
      <c r="AQ6" s="11" t="n">
        <v>103</v>
      </c>
      <c r="AR6" s="11" t="n">
        <v>4</v>
      </c>
      <c r="AS6" s="11" t="n">
        <v>0</v>
      </c>
      <c r="AT6" s="12" t="n">
        <v>1846</v>
      </c>
      <c r="AU6" s="11" t="n">
        <v>0</v>
      </c>
      <c r="AV6" s="11" t="n">
        <v>0</v>
      </c>
      <c r="AW6" s="11" t="n">
        <v>124</v>
      </c>
      <c r="AX6" s="11" t="n">
        <v>0</v>
      </c>
      <c r="AY6" s="11" t="n">
        <v>0</v>
      </c>
      <c r="AZ6" s="11" t="n">
        <v>172</v>
      </c>
      <c r="BA6" s="11" t="n">
        <v>0</v>
      </c>
      <c r="BB6" s="11" t="n">
        <v>0</v>
      </c>
      <c r="BC6" s="12" t="n">
        <v>296</v>
      </c>
      <c r="BD6" s="11" t="n">
        <v>17</v>
      </c>
      <c r="BE6" s="11" t="n">
        <v>473</v>
      </c>
      <c r="BF6" s="11" t="n">
        <v>1675</v>
      </c>
      <c r="BG6" s="11" t="n">
        <v>0</v>
      </c>
      <c r="BH6" s="11" t="n">
        <v>3311</v>
      </c>
      <c r="BI6" s="11" t="n">
        <v>799</v>
      </c>
      <c r="BJ6" s="11" t="n">
        <v>1198</v>
      </c>
      <c r="BK6" s="11" t="n">
        <v>0</v>
      </c>
      <c r="BL6" s="12" t="n">
        <v>7473</v>
      </c>
      <c r="BM6" s="11" t="n">
        <v>3403</v>
      </c>
      <c r="BN6" s="11" t="n">
        <v>0</v>
      </c>
      <c r="BO6" s="11" t="n">
        <v>24602</v>
      </c>
      <c r="BP6" s="11" t="n">
        <v>10109</v>
      </c>
      <c r="BQ6" s="11" t="n">
        <v>0</v>
      </c>
      <c r="BR6" s="11" t="n">
        <v>8710</v>
      </c>
      <c r="BS6" s="11" t="n">
        <v>12795</v>
      </c>
      <c r="BT6" s="11" t="n">
        <v>0</v>
      </c>
      <c r="BU6" s="12" t="n">
        <v>59619</v>
      </c>
      <c r="BV6" s="11" t="n">
        <v>396</v>
      </c>
      <c r="BW6" s="11" t="n">
        <v>0</v>
      </c>
      <c r="BX6" s="11" t="n">
        <v>2451</v>
      </c>
      <c r="BY6" s="11" t="n">
        <v>3892</v>
      </c>
      <c r="BZ6" s="11" t="n">
        <v>0</v>
      </c>
      <c r="CA6" s="11" t="n">
        <v>858</v>
      </c>
      <c r="CB6" s="11" t="n">
        <v>837</v>
      </c>
      <c r="CC6" s="11" t="n">
        <v>0</v>
      </c>
      <c r="CD6" s="12" t="n">
        <v>8434</v>
      </c>
      <c r="CE6" s="11" t="n">
        <v>2446</v>
      </c>
      <c r="CF6" s="11" t="n">
        <v>1839</v>
      </c>
      <c r="CG6" s="11" t="n">
        <v>11156</v>
      </c>
      <c r="CH6" s="11" t="n">
        <v>6095</v>
      </c>
      <c r="CI6" s="11" t="n">
        <v>8601</v>
      </c>
      <c r="CJ6" s="11" t="n">
        <v>5444</v>
      </c>
      <c r="CK6" s="11" t="n">
        <v>7484</v>
      </c>
      <c r="CL6" s="11" t="n">
        <v>0</v>
      </c>
      <c r="CM6" s="12" t="n">
        <v>43065</v>
      </c>
      <c r="CN6" s="11" t="n">
        <v>0</v>
      </c>
      <c r="CO6" s="11" t="n">
        <v>0</v>
      </c>
      <c r="CP6" s="11" t="n">
        <v>0</v>
      </c>
      <c r="CQ6" s="11" t="n">
        <v>0</v>
      </c>
      <c r="CR6" s="11" t="n">
        <v>0</v>
      </c>
      <c r="CS6" s="11" t="n">
        <v>0</v>
      </c>
      <c r="CT6" s="11" t="n">
        <v>0</v>
      </c>
      <c r="CU6" s="11" t="n">
        <v>0</v>
      </c>
      <c r="CV6" s="12" t="n">
        <v>0</v>
      </c>
      <c r="CW6" s="11" t="n">
        <v>0</v>
      </c>
      <c r="CX6" s="11" t="n">
        <v>0</v>
      </c>
      <c r="CY6" s="11" t="n">
        <v>0</v>
      </c>
      <c r="CZ6" s="11" t="n">
        <v>0</v>
      </c>
      <c r="DA6" s="11" t="n">
        <v>0</v>
      </c>
      <c r="DB6" s="11" t="n">
        <v>841</v>
      </c>
      <c r="DC6" s="11" t="n">
        <v>730</v>
      </c>
      <c r="DD6" s="11" t="n">
        <v>0</v>
      </c>
      <c r="DE6" s="12" t="n">
        <v>1571</v>
      </c>
      <c r="DF6" s="11" t="n">
        <v>0</v>
      </c>
      <c r="DG6" s="11" t="n">
        <v>0</v>
      </c>
      <c r="DH6" s="11" t="n">
        <v>3854</v>
      </c>
      <c r="DI6" s="11" t="n">
        <v>6153</v>
      </c>
      <c r="DJ6" s="11" t="n">
        <v>0</v>
      </c>
      <c r="DK6" s="11" t="n">
        <v>3548</v>
      </c>
      <c r="DL6" s="11" t="n">
        <v>3795</v>
      </c>
      <c r="DM6" s="11" t="n">
        <v>0</v>
      </c>
      <c r="DN6" s="12" t="n">
        <v>17350</v>
      </c>
      <c r="DO6" s="11" t="n">
        <v>2593</v>
      </c>
      <c r="DP6" s="11" t="n">
        <v>1412</v>
      </c>
      <c r="DQ6" s="11" t="n">
        <v>9091</v>
      </c>
      <c r="DR6" s="11" t="n">
        <v>3921</v>
      </c>
      <c r="DS6" s="11" t="n">
        <v>2959</v>
      </c>
      <c r="DT6" s="11" t="n">
        <v>8536</v>
      </c>
      <c r="DU6" s="11" t="n">
        <v>9709</v>
      </c>
      <c r="DV6" s="11" t="n">
        <v>0</v>
      </c>
      <c r="DW6" s="12" t="n">
        <v>38221</v>
      </c>
      <c r="DX6" s="11" t="n">
        <v>0</v>
      </c>
      <c r="DY6" s="11" t="n">
        <v>0</v>
      </c>
      <c r="DZ6" s="11" t="n">
        <v>0</v>
      </c>
      <c r="EA6" s="11" t="n">
        <v>0</v>
      </c>
      <c r="EB6" s="11" t="n">
        <v>0</v>
      </c>
      <c r="EC6" s="11" t="n">
        <v>0</v>
      </c>
      <c r="ED6" s="11" t="n">
        <v>0</v>
      </c>
      <c r="EE6" s="11" t="n">
        <v>0</v>
      </c>
      <c r="EF6" s="12" t="n">
        <v>0</v>
      </c>
      <c r="EG6" s="11" t="n">
        <v>0</v>
      </c>
      <c r="EH6" s="11" t="n">
        <v>0</v>
      </c>
      <c r="EI6" s="11" t="n">
        <v>0</v>
      </c>
      <c r="EJ6" s="11" t="n">
        <v>0</v>
      </c>
      <c r="EK6" s="11" t="n">
        <v>1173</v>
      </c>
      <c r="EL6" s="11" t="n">
        <v>406</v>
      </c>
      <c r="EM6" s="11" t="n">
        <v>0</v>
      </c>
      <c r="EN6" s="11" t="n">
        <v>0</v>
      </c>
      <c r="EO6" s="12" t="n">
        <v>1579</v>
      </c>
      <c r="EP6" s="11" t="n">
        <v>0</v>
      </c>
      <c r="EQ6" s="11" t="n">
        <v>0</v>
      </c>
      <c r="ER6" s="11" t="n">
        <v>0</v>
      </c>
      <c r="ES6" s="11" t="n">
        <v>484</v>
      </c>
      <c r="ET6" s="11" t="n">
        <v>0</v>
      </c>
      <c r="EU6" s="11" t="n">
        <v>13256</v>
      </c>
      <c r="EV6" s="11" t="n">
        <v>0</v>
      </c>
      <c r="EW6" s="11" t="n">
        <v>0</v>
      </c>
      <c r="EX6" s="12" t="n">
        <v>13740</v>
      </c>
      <c r="EY6" s="11" t="n">
        <v>0</v>
      </c>
      <c r="EZ6" s="11" t="n">
        <v>0</v>
      </c>
      <c r="FA6" s="11" t="n">
        <v>0</v>
      </c>
      <c r="FB6" s="11" t="n">
        <v>0</v>
      </c>
      <c r="FC6" s="11" t="n">
        <v>0</v>
      </c>
      <c r="FD6" s="11" t="n">
        <v>0</v>
      </c>
      <c r="FE6" s="11" t="n">
        <v>0</v>
      </c>
      <c r="FF6" s="11" t="n">
        <v>0</v>
      </c>
      <c r="FG6" s="12" t="n">
        <v>0</v>
      </c>
      <c r="FH6" s="11" t="n">
        <v>0</v>
      </c>
      <c r="FI6" s="11" t="n">
        <v>0</v>
      </c>
      <c r="FJ6" s="11" t="n">
        <v>929</v>
      </c>
      <c r="FK6" s="11" t="n">
        <v>1210</v>
      </c>
      <c r="FL6" s="11" t="n">
        <v>0</v>
      </c>
      <c r="FM6" s="11" t="n">
        <v>1245</v>
      </c>
      <c r="FN6" s="11" t="n">
        <v>46</v>
      </c>
      <c r="FO6" s="11" t="n">
        <v>0</v>
      </c>
      <c r="FP6" s="12" t="n">
        <v>3430</v>
      </c>
      <c r="FQ6" s="11" t="n">
        <v>2539</v>
      </c>
      <c r="FR6" s="11" t="n">
        <v>859</v>
      </c>
      <c r="FS6" s="11" t="n">
        <v>5810</v>
      </c>
      <c r="FT6" s="11" t="n">
        <v>1187</v>
      </c>
      <c r="FU6" s="11" t="n">
        <v>12808</v>
      </c>
      <c r="FV6" s="11" t="n">
        <v>9166</v>
      </c>
      <c r="FW6" s="11" t="n">
        <v>8351</v>
      </c>
      <c r="FX6" s="11" t="n">
        <v>0</v>
      </c>
      <c r="FY6" s="12" t="n">
        <v>40720</v>
      </c>
      <c r="FZ6" s="11" t="n">
        <v>0</v>
      </c>
      <c r="GA6" s="11" t="n">
        <v>0</v>
      </c>
      <c r="GB6" s="11" t="n">
        <v>1200</v>
      </c>
      <c r="GC6" s="11" t="n">
        <v>2009</v>
      </c>
      <c r="GD6" s="11" t="n">
        <v>5230</v>
      </c>
      <c r="GE6" s="11" t="n">
        <v>500</v>
      </c>
      <c r="GF6" s="11" t="n">
        <v>1104</v>
      </c>
      <c r="GG6" s="11" t="n">
        <v>0</v>
      </c>
      <c r="GH6" s="12" t="n">
        <v>10043</v>
      </c>
      <c r="GI6" s="11" t="n">
        <v>0</v>
      </c>
      <c r="GJ6" s="11" t="n">
        <v>0</v>
      </c>
      <c r="GK6" s="11" t="n">
        <v>0</v>
      </c>
      <c r="GL6" s="11" t="n">
        <v>0</v>
      </c>
      <c r="GM6" s="11" t="n">
        <v>0</v>
      </c>
      <c r="GN6" s="11" t="n">
        <v>0</v>
      </c>
      <c r="GO6" s="11" t="n">
        <v>0</v>
      </c>
      <c r="GP6" s="11" t="n">
        <v>0</v>
      </c>
      <c r="GQ6" s="12" t="n">
        <v>0</v>
      </c>
      <c r="GR6" s="11" t="n">
        <v>2421</v>
      </c>
      <c r="GS6" s="11" t="n">
        <v>0</v>
      </c>
      <c r="GT6" s="11" t="n">
        <v>1180</v>
      </c>
      <c r="GU6" s="11" t="n">
        <v>6183</v>
      </c>
      <c r="GV6" s="11" t="n">
        <v>14991</v>
      </c>
      <c r="GW6" s="11" t="n">
        <v>6793</v>
      </c>
      <c r="GX6" s="11" t="n">
        <v>13674</v>
      </c>
      <c r="GY6" s="11" t="n">
        <v>0</v>
      </c>
      <c r="GZ6" s="12" t="n">
        <v>45242</v>
      </c>
      <c r="HA6" s="11" t="n">
        <v>0</v>
      </c>
      <c r="HB6" s="11" t="n">
        <v>0</v>
      </c>
      <c r="HC6" s="11" t="n">
        <v>0</v>
      </c>
      <c r="HD6" s="11" t="n">
        <v>0</v>
      </c>
      <c r="HE6" s="11" t="n">
        <v>0</v>
      </c>
      <c r="HF6" s="11" t="n">
        <v>0</v>
      </c>
      <c r="HG6" s="11" t="n">
        <v>0</v>
      </c>
      <c r="HH6" s="11" t="n">
        <v>0</v>
      </c>
      <c r="HI6" s="12" t="n">
        <v>0</v>
      </c>
      <c r="HJ6" s="11" t="n">
        <v>583</v>
      </c>
      <c r="HK6" s="11" t="n">
        <v>196</v>
      </c>
      <c r="HL6" s="11" t="n">
        <v>2936</v>
      </c>
      <c r="HM6" s="11" t="n">
        <v>1170</v>
      </c>
      <c r="HN6" s="11" t="n">
        <v>0</v>
      </c>
      <c r="HO6" s="11" t="n">
        <v>1612</v>
      </c>
      <c r="HP6" s="11" t="n">
        <v>1030</v>
      </c>
      <c r="HQ6" s="11" t="n">
        <v>0</v>
      </c>
      <c r="HR6" s="12" t="n">
        <v>7527</v>
      </c>
      <c r="HS6" s="11" t="n">
        <v>171</v>
      </c>
      <c r="HT6" s="11" t="n">
        <v>3</v>
      </c>
      <c r="HU6" s="11" t="n">
        <v>396</v>
      </c>
      <c r="HV6" s="11" t="n">
        <v>1130</v>
      </c>
      <c r="HW6" s="11" t="n">
        <v>585</v>
      </c>
      <c r="HX6" s="11" t="n">
        <v>854</v>
      </c>
      <c r="HY6" s="11" t="n">
        <v>2713</v>
      </c>
      <c r="HZ6" s="11" t="n">
        <v>0</v>
      </c>
      <c r="IA6" s="12" t="n">
        <v>5852</v>
      </c>
      <c r="IB6" s="40" t="n">
        <f aca="false">+J6+S6+AB6+AK6+AT6+BC6+BL6+BU6+CD6+CM6+CV6+DE6+DN6+DW6+EF6+EO6+EX6+FG6+FP6+FY6+GH6+GQ6+GZ6+HI6+HR6+IA6</f>
        <v>317056</v>
      </c>
    </row>
    <row r="7" customFormat="false" ht="12.75" hidden="false" customHeight="true" outlineLevel="0" collapsed="false">
      <c r="A7" s="45" t="s">
        <v>133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2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2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2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0</v>
      </c>
      <c r="AH7" s="11" t="n">
        <v>0</v>
      </c>
      <c r="AI7" s="11" t="n">
        <v>0</v>
      </c>
      <c r="AJ7" s="11" t="n">
        <v>0</v>
      </c>
      <c r="AK7" s="12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0</v>
      </c>
      <c r="AT7" s="12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12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0</v>
      </c>
      <c r="BJ7" s="11" t="n">
        <v>0</v>
      </c>
      <c r="BK7" s="11" t="n">
        <v>0</v>
      </c>
      <c r="BL7" s="12" t="n">
        <v>0</v>
      </c>
      <c r="BM7" s="11" t="n">
        <v>51</v>
      </c>
      <c r="BN7" s="11" t="n">
        <v>0</v>
      </c>
      <c r="BO7" s="11" t="n">
        <v>0</v>
      </c>
      <c r="BP7" s="11" t="n">
        <v>0</v>
      </c>
      <c r="BQ7" s="11" t="n">
        <v>0</v>
      </c>
      <c r="BR7" s="11" t="n">
        <v>0</v>
      </c>
      <c r="BS7" s="11" t="n">
        <v>0</v>
      </c>
      <c r="BT7" s="11" t="n">
        <v>0</v>
      </c>
      <c r="BU7" s="12" t="n">
        <v>51</v>
      </c>
      <c r="BV7" s="11" t="n">
        <v>0</v>
      </c>
      <c r="BW7" s="11" t="n">
        <v>0</v>
      </c>
      <c r="BX7" s="11" t="n">
        <v>0</v>
      </c>
      <c r="BY7" s="11" t="n">
        <v>0</v>
      </c>
      <c r="BZ7" s="11" t="n">
        <v>0</v>
      </c>
      <c r="CA7" s="11" t="n">
        <v>0</v>
      </c>
      <c r="CB7" s="11" t="n">
        <v>0</v>
      </c>
      <c r="CC7" s="11" t="n">
        <v>0</v>
      </c>
      <c r="CD7" s="12" t="n">
        <v>0</v>
      </c>
      <c r="CE7" s="11" t="n">
        <v>0</v>
      </c>
      <c r="CF7" s="11" t="n">
        <v>0</v>
      </c>
      <c r="CG7" s="11" t="n">
        <v>0</v>
      </c>
      <c r="CH7" s="11" t="n">
        <v>0</v>
      </c>
      <c r="CI7" s="11" t="n">
        <v>0</v>
      </c>
      <c r="CJ7" s="11" t="n">
        <v>0</v>
      </c>
      <c r="CK7" s="11" t="n">
        <v>0</v>
      </c>
      <c r="CL7" s="11" t="n">
        <v>0</v>
      </c>
      <c r="CM7" s="12" t="n">
        <v>0</v>
      </c>
      <c r="CN7" s="11" t="n">
        <v>0</v>
      </c>
      <c r="CO7" s="11" t="n">
        <v>0</v>
      </c>
      <c r="CP7" s="11" t="n">
        <v>0</v>
      </c>
      <c r="CQ7" s="11" t="n">
        <v>0</v>
      </c>
      <c r="CR7" s="11" t="n">
        <v>0</v>
      </c>
      <c r="CS7" s="11" t="n">
        <v>0</v>
      </c>
      <c r="CT7" s="11" t="n">
        <v>0</v>
      </c>
      <c r="CU7" s="11" t="n">
        <v>0</v>
      </c>
      <c r="CV7" s="12" t="n">
        <v>0</v>
      </c>
      <c r="CW7" s="11" t="n">
        <v>0</v>
      </c>
      <c r="CX7" s="11" t="n">
        <v>0</v>
      </c>
      <c r="CY7" s="11" t="n">
        <v>0</v>
      </c>
      <c r="CZ7" s="11" t="n">
        <v>0</v>
      </c>
      <c r="DA7" s="11" t="n">
        <v>0</v>
      </c>
      <c r="DB7" s="11" t="n">
        <v>0</v>
      </c>
      <c r="DC7" s="11" t="n">
        <v>0</v>
      </c>
      <c r="DD7" s="11" t="n">
        <v>0</v>
      </c>
      <c r="DE7" s="12" t="n">
        <v>0</v>
      </c>
      <c r="DF7" s="11" t="n">
        <v>0</v>
      </c>
      <c r="DG7" s="11" t="n">
        <v>0</v>
      </c>
      <c r="DH7" s="11" t="n">
        <v>0</v>
      </c>
      <c r="DI7" s="11" t="n">
        <v>0</v>
      </c>
      <c r="DJ7" s="11" t="n">
        <v>0</v>
      </c>
      <c r="DK7" s="11" t="n">
        <v>0</v>
      </c>
      <c r="DL7" s="11" t="n">
        <v>0</v>
      </c>
      <c r="DM7" s="11" t="n">
        <v>0</v>
      </c>
      <c r="DN7" s="12" t="n">
        <v>0</v>
      </c>
      <c r="DO7" s="11" t="n">
        <v>0</v>
      </c>
      <c r="DP7" s="11" t="n">
        <v>0</v>
      </c>
      <c r="DQ7" s="11" t="n">
        <v>0</v>
      </c>
      <c r="DR7" s="11" t="n">
        <v>0</v>
      </c>
      <c r="DS7" s="11" t="n">
        <v>0</v>
      </c>
      <c r="DT7" s="11" t="n">
        <v>0</v>
      </c>
      <c r="DU7" s="11" t="n">
        <v>0</v>
      </c>
      <c r="DV7" s="11" t="n">
        <v>0</v>
      </c>
      <c r="DW7" s="12" t="n">
        <v>0</v>
      </c>
      <c r="DX7" s="11" t="n">
        <v>0</v>
      </c>
      <c r="DY7" s="11" t="n">
        <v>0</v>
      </c>
      <c r="DZ7" s="11" t="n">
        <v>0</v>
      </c>
      <c r="EA7" s="11" t="n">
        <v>0</v>
      </c>
      <c r="EB7" s="11" t="n">
        <v>0</v>
      </c>
      <c r="EC7" s="11" t="n">
        <v>0</v>
      </c>
      <c r="ED7" s="11" t="n">
        <v>0</v>
      </c>
      <c r="EE7" s="11" t="n">
        <v>0</v>
      </c>
      <c r="EF7" s="12" t="n">
        <v>0</v>
      </c>
      <c r="EG7" s="11" t="n">
        <v>0</v>
      </c>
      <c r="EH7" s="11" t="n">
        <v>0</v>
      </c>
      <c r="EI7" s="11" t="n">
        <v>0</v>
      </c>
      <c r="EJ7" s="11" t="n">
        <v>0</v>
      </c>
      <c r="EK7" s="11" t="n">
        <v>0</v>
      </c>
      <c r="EL7" s="11" t="n">
        <v>0</v>
      </c>
      <c r="EM7" s="11" t="n">
        <v>0</v>
      </c>
      <c r="EN7" s="11" t="n">
        <v>0</v>
      </c>
      <c r="EO7" s="12" t="n">
        <v>0</v>
      </c>
      <c r="EP7" s="11" t="n">
        <v>0</v>
      </c>
      <c r="EQ7" s="11" t="n">
        <v>0</v>
      </c>
      <c r="ER7" s="11" t="n">
        <v>0</v>
      </c>
      <c r="ES7" s="11" t="n">
        <v>0</v>
      </c>
      <c r="ET7" s="11" t="n">
        <v>0</v>
      </c>
      <c r="EU7" s="11" t="n">
        <v>0</v>
      </c>
      <c r="EV7" s="11" t="n">
        <v>0</v>
      </c>
      <c r="EW7" s="11" t="n">
        <v>0</v>
      </c>
      <c r="EX7" s="12" t="n">
        <v>0</v>
      </c>
      <c r="EY7" s="11" t="n">
        <v>0</v>
      </c>
      <c r="EZ7" s="11" t="n">
        <v>0</v>
      </c>
      <c r="FA7" s="11" t="n">
        <v>0</v>
      </c>
      <c r="FB7" s="11" t="n">
        <v>0</v>
      </c>
      <c r="FC7" s="11" t="n">
        <v>0</v>
      </c>
      <c r="FD7" s="11" t="n">
        <v>0</v>
      </c>
      <c r="FE7" s="11" t="n">
        <v>0</v>
      </c>
      <c r="FF7" s="11" t="n">
        <v>0</v>
      </c>
      <c r="FG7" s="12" t="n">
        <v>0</v>
      </c>
      <c r="FH7" s="11" t="n">
        <v>0</v>
      </c>
      <c r="FI7" s="11" t="n">
        <v>0</v>
      </c>
      <c r="FJ7" s="11" t="n">
        <v>0</v>
      </c>
      <c r="FK7" s="11" t="n">
        <v>0</v>
      </c>
      <c r="FL7" s="11" t="n">
        <v>0</v>
      </c>
      <c r="FM7" s="11" t="n">
        <v>0</v>
      </c>
      <c r="FN7" s="11" t="n">
        <v>0</v>
      </c>
      <c r="FO7" s="11" t="n">
        <v>0</v>
      </c>
      <c r="FP7" s="12" t="n">
        <v>0</v>
      </c>
      <c r="FQ7" s="11" t="n">
        <v>0</v>
      </c>
      <c r="FR7" s="11" t="n">
        <v>0</v>
      </c>
      <c r="FS7" s="11" t="n">
        <v>0</v>
      </c>
      <c r="FT7" s="11" t="n">
        <v>0</v>
      </c>
      <c r="FU7" s="11" t="n">
        <v>0</v>
      </c>
      <c r="FV7" s="11" t="n">
        <v>0</v>
      </c>
      <c r="FW7" s="11" t="n">
        <v>0</v>
      </c>
      <c r="FX7" s="11" t="n">
        <v>0</v>
      </c>
      <c r="FY7" s="12" t="n">
        <v>0</v>
      </c>
      <c r="FZ7" s="11" t="n">
        <v>0</v>
      </c>
      <c r="GA7" s="11" t="n">
        <v>0</v>
      </c>
      <c r="GB7" s="11" t="n">
        <v>0</v>
      </c>
      <c r="GC7" s="11" t="n">
        <v>0</v>
      </c>
      <c r="GD7" s="11" t="n">
        <v>0</v>
      </c>
      <c r="GE7" s="11" t="n">
        <v>0</v>
      </c>
      <c r="GF7" s="11" t="n">
        <v>0</v>
      </c>
      <c r="GG7" s="11" t="n">
        <v>0</v>
      </c>
      <c r="GH7" s="12" t="n">
        <v>0</v>
      </c>
      <c r="GI7" s="11" t="n">
        <v>0</v>
      </c>
      <c r="GJ7" s="11" t="n">
        <v>0</v>
      </c>
      <c r="GK7" s="11" t="n">
        <v>0</v>
      </c>
      <c r="GL7" s="11" t="n">
        <v>0</v>
      </c>
      <c r="GM7" s="11" t="n">
        <v>0</v>
      </c>
      <c r="GN7" s="11" t="n">
        <v>0</v>
      </c>
      <c r="GO7" s="11" t="n">
        <v>0</v>
      </c>
      <c r="GP7" s="11" t="n">
        <v>0</v>
      </c>
      <c r="GQ7" s="12" t="n">
        <v>0</v>
      </c>
      <c r="GR7" s="11" t="n">
        <v>0</v>
      </c>
      <c r="GS7" s="11" t="n">
        <v>0</v>
      </c>
      <c r="GT7" s="11" t="n">
        <v>0</v>
      </c>
      <c r="GU7" s="11" t="n">
        <v>0</v>
      </c>
      <c r="GV7" s="11" t="n">
        <v>0</v>
      </c>
      <c r="GW7" s="11" t="n">
        <v>0</v>
      </c>
      <c r="GX7" s="11" t="n">
        <v>0</v>
      </c>
      <c r="GY7" s="11" t="n">
        <v>0</v>
      </c>
      <c r="GZ7" s="12" t="n">
        <v>0</v>
      </c>
      <c r="HA7" s="11" t="n">
        <v>0</v>
      </c>
      <c r="HB7" s="11" t="n">
        <v>0</v>
      </c>
      <c r="HC7" s="11" t="n">
        <v>0</v>
      </c>
      <c r="HD7" s="11" t="n">
        <v>0</v>
      </c>
      <c r="HE7" s="11" t="n">
        <v>0</v>
      </c>
      <c r="HF7" s="11" t="n">
        <v>0</v>
      </c>
      <c r="HG7" s="11" t="n">
        <v>0</v>
      </c>
      <c r="HH7" s="11" t="n">
        <v>0</v>
      </c>
      <c r="HI7" s="12" t="n">
        <v>0</v>
      </c>
      <c r="HJ7" s="11" t="n">
        <v>0</v>
      </c>
      <c r="HK7" s="11" t="n">
        <v>0</v>
      </c>
      <c r="HL7" s="11" t="n">
        <v>0</v>
      </c>
      <c r="HM7" s="11" t="n">
        <v>0</v>
      </c>
      <c r="HN7" s="11" t="n">
        <v>0</v>
      </c>
      <c r="HO7" s="11" t="n">
        <v>0</v>
      </c>
      <c r="HP7" s="11" t="n">
        <v>0</v>
      </c>
      <c r="HQ7" s="11" t="n">
        <v>0</v>
      </c>
      <c r="HR7" s="12" t="n">
        <v>0</v>
      </c>
      <c r="HS7" s="11" t="n">
        <v>0</v>
      </c>
      <c r="HT7" s="11" t="n">
        <v>0</v>
      </c>
      <c r="HU7" s="11" t="n">
        <v>0</v>
      </c>
      <c r="HV7" s="11" t="n">
        <v>0</v>
      </c>
      <c r="HW7" s="11" t="n">
        <v>0</v>
      </c>
      <c r="HX7" s="11" t="n">
        <v>0</v>
      </c>
      <c r="HY7" s="11" t="n">
        <v>0</v>
      </c>
      <c r="HZ7" s="11" t="n">
        <v>0</v>
      </c>
      <c r="IA7" s="12" t="n">
        <v>0</v>
      </c>
      <c r="IB7" s="40" t="n">
        <f aca="false">+J7+S7+AB7+AK7+AT7+BC7+BL7+BU7+CD7+CM7+CV7+DE7+DN7+DW7+EF7+EO7+EX7+FG7+FP7+FY7+GH7+GQ7+GZ7+HI7+HR7+IA7</f>
        <v>51</v>
      </c>
    </row>
    <row r="8" customFormat="false" ht="12.75" hidden="false" customHeight="true" outlineLevel="0" collapsed="false">
      <c r="A8" s="45" t="s">
        <v>134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2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2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2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2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2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2" t="n">
        <v>0</v>
      </c>
      <c r="BD8" s="11" t="n">
        <v>0</v>
      </c>
      <c r="BE8" s="11" t="n">
        <v>2</v>
      </c>
      <c r="BF8" s="11" t="n">
        <v>0</v>
      </c>
      <c r="BG8" s="11" t="n">
        <v>0</v>
      </c>
      <c r="BH8" s="11" t="n">
        <v>78</v>
      </c>
      <c r="BI8" s="11" t="n">
        <v>0</v>
      </c>
      <c r="BJ8" s="11" t="n">
        <v>62</v>
      </c>
      <c r="BK8" s="11" t="n">
        <v>0</v>
      </c>
      <c r="BL8" s="12" t="n">
        <v>142</v>
      </c>
      <c r="BM8" s="11" t="n">
        <v>55</v>
      </c>
      <c r="BN8" s="11" t="n">
        <v>0</v>
      </c>
      <c r="BO8" s="11" t="n">
        <v>443</v>
      </c>
      <c r="BP8" s="11" t="n">
        <v>395</v>
      </c>
      <c r="BQ8" s="11" t="n">
        <v>0</v>
      </c>
      <c r="BR8" s="11" t="n">
        <v>2193</v>
      </c>
      <c r="BS8" s="11" t="n">
        <v>8401</v>
      </c>
      <c r="BT8" s="11" t="n">
        <v>0</v>
      </c>
      <c r="BU8" s="12" t="n">
        <v>11487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2" t="n">
        <v>0</v>
      </c>
      <c r="CE8" s="11" t="n">
        <v>0</v>
      </c>
      <c r="CF8" s="11" t="n">
        <v>0</v>
      </c>
      <c r="CG8" s="11" t="n">
        <v>0</v>
      </c>
      <c r="CH8" s="11" t="n">
        <v>974</v>
      </c>
      <c r="CI8" s="11" t="n">
        <v>0</v>
      </c>
      <c r="CJ8" s="11" t="n">
        <v>1596</v>
      </c>
      <c r="CK8" s="11" t="n">
        <v>326</v>
      </c>
      <c r="CL8" s="11" t="n">
        <v>0</v>
      </c>
      <c r="CM8" s="12" t="n">
        <v>2896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2" t="n">
        <v>0</v>
      </c>
      <c r="CW8" s="11" t="n">
        <v>0</v>
      </c>
      <c r="CX8" s="11" t="n">
        <v>0</v>
      </c>
      <c r="CY8" s="11" t="n">
        <v>0</v>
      </c>
      <c r="CZ8" s="11" t="n">
        <v>1</v>
      </c>
      <c r="DA8" s="11" t="n">
        <v>0</v>
      </c>
      <c r="DB8" s="11" t="n">
        <v>12</v>
      </c>
      <c r="DC8" s="11" t="n">
        <v>12</v>
      </c>
      <c r="DD8" s="11" t="n">
        <v>0</v>
      </c>
      <c r="DE8" s="12" t="n">
        <v>25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2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2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2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2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2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2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2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2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2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2" t="n">
        <v>0</v>
      </c>
      <c r="GR8" s="11" t="n">
        <v>0</v>
      </c>
      <c r="GS8" s="11" t="n">
        <v>0</v>
      </c>
      <c r="GT8" s="11" t="n">
        <v>147</v>
      </c>
      <c r="GU8" s="11" t="n">
        <v>365</v>
      </c>
      <c r="GV8" s="11" t="n">
        <v>1036</v>
      </c>
      <c r="GW8" s="11" t="n">
        <v>5570</v>
      </c>
      <c r="GX8" s="11" t="n">
        <v>5064</v>
      </c>
      <c r="GY8" s="11" t="n">
        <v>0</v>
      </c>
      <c r="GZ8" s="12" t="n">
        <v>12182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2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2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2" t="n">
        <v>0</v>
      </c>
      <c r="IB8" s="40" t="n">
        <f aca="false">+J8+S8+AB8+AK8+AT8+BC8+BL8+BU8+CD8+CM8+CV8+DE8+DN8+DW8+EF8+EO8+EX8+FG8+FP8+FY8+GH8+GQ8+GZ8+HI8+HR8+IA8</f>
        <v>26732</v>
      </c>
    </row>
    <row r="9" customFormat="false" ht="12.75" hidden="false" customHeight="true" outlineLevel="0" collapsed="false">
      <c r="A9" s="45" t="s">
        <v>136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2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2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2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2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0</v>
      </c>
      <c r="AR9" s="11" t="n">
        <v>0</v>
      </c>
      <c r="AS9" s="11" t="n">
        <v>0</v>
      </c>
      <c r="AT9" s="12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0</v>
      </c>
      <c r="BA9" s="11" t="n">
        <v>0</v>
      </c>
      <c r="BB9" s="11" t="n">
        <v>0</v>
      </c>
      <c r="BC9" s="12" t="n">
        <v>0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0</v>
      </c>
      <c r="BJ9" s="11" t="n">
        <v>0</v>
      </c>
      <c r="BK9" s="11" t="n">
        <v>0</v>
      </c>
      <c r="BL9" s="12" t="n">
        <v>0</v>
      </c>
      <c r="BM9" s="11" t="n">
        <v>0</v>
      </c>
      <c r="BN9" s="11" t="n">
        <v>0</v>
      </c>
      <c r="BO9" s="11" t="n">
        <v>0</v>
      </c>
      <c r="BP9" s="11" t="n">
        <v>0</v>
      </c>
      <c r="BQ9" s="11" t="n">
        <v>0</v>
      </c>
      <c r="BR9" s="11" t="n">
        <v>0</v>
      </c>
      <c r="BS9" s="11" t="n">
        <v>14055</v>
      </c>
      <c r="BT9" s="11" t="n">
        <v>0</v>
      </c>
      <c r="BU9" s="12" t="n">
        <v>14055</v>
      </c>
      <c r="BV9" s="11" t="n">
        <v>0</v>
      </c>
      <c r="BW9" s="11" t="n">
        <v>0</v>
      </c>
      <c r="BX9" s="11" t="n">
        <v>0</v>
      </c>
      <c r="BY9" s="11" t="n">
        <v>0</v>
      </c>
      <c r="BZ9" s="11" t="n">
        <v>0</v>
      </c>
      <c r="CA9" s="11" t="n">
        <v>0</v>
      </c>
      <c r="CB9" s="11" t="n">
        <v>0</v>
      </c>
      <c r="CC9" s="11" t="n">
        <v>0</v>
      </c>
      <c r="CD9" s="12" t="n">
        <v>0</v>
      </c>
      <c r="CE9" s="11" t="n">
        <v>0</v>
      </c>
      <c r="CF9" s="11" t="n">
        <v>0</v>
      </c>
      <c r="CG9" s="11" t="n">
        <v>10873</v>
      </c>
      <c r="CH9" s="11" t="n">
        <v>0</v>
      </c>
      <c r="CI9" s="11" t="n">
        <v>2655</v>
      </c>
      <c r="CJ9" s="11" t="n">
        <v>27279</v>
      </c>
      <c r="CK9" s="11" t="n">
        <v>14417</v>
      </c>
      <c r="CL9" s="11" t="n">
        <v>0</v>
      </c>
      <c r="CM9" s="12" t="n">
        <v>55224</v>
      </c>
      <c r="CN9" s="11" t="n">
        <v>0</v>
      </c>
      <c r="CO9" s="11" t="n">
        <v>0</v>
      </c>
      <c r="CP9" s="11" t="n">
        <v>0</v>
      </c>
      <c r="CQ9" s="11" t="n">
        <v>0</v>
      </c>
      <c r="CR9" s="11" t="n">
        <v>0</v>
      </c>
      <c r="CS9" s="11" t="n">
        <v>0</v>
      </c>
      <c r="CT9" s="11" t="n">
        <v>0</v>
      </c>
      <c r="CU9" s="11" t="n">
        <v>0</v>
      </c>
      <c r="CV9" s="12" t="n">
        <v>0</v>
      </c>
      <c r="CW9" s="11" t="n">
        <v>0</v>
      </c>
      <c r="CX9" s="11" t="n">
        <v>0</v>
      </c>
      <c r="CY9" s="11" t="n">
        <v>0</v>
      </c>
      <c r="CZ9" s="11" t="n">
        <v>0</v>
      </c>
      <c r="DA9" s="11" t="n">
        <v>0</v>
      </c>
      <c r="DB9" s="11" t="n">
        <v>0</v>
      </c>
      <c r="DC9" s="11" t="n">
        <v>0</v>
      </c>
      <c r="DD9" s="11" t="n">
        <v>0</v>
      </c>
      <c r="DE9" s="12" t="n">
        <v>0</v>
      </c>
      <c r="DF9" s="11" t="n">
        <v>0</v>
      </c>
      <c r="DG9" s="11" t="n">
        <v>0</v>
      </c>
      <c r="DH9" s="11" t="n">
        <v>0</v>
      </c>
      <c r="DI9" s="11" t="n">
        <v>0</v>
      </c>
      <c r="DJ9" s="11" t="n">
        <v>0</v>
      </c>
      <c r="DK9" s="11" t="n">
        <v>0</v>
      </c>
      <c r="DL9" s="11" t="n">
        <v>0</v>
      </c>
      <c r="DM9" s="11" t="n">
        <v>0</v>
      </c>
      <c r="DN9" s="12" t="n">
        <v>0</v>
      </c>
      <c r="DO9" s="11" t="n">
        <v>0</v>
      </c>
      <c r="DP9" s="11" t="n">
        <v>0</v>
      </c>
      <c r="DQ9" s="11" t="n">
        <v>0</v>
      </c>
      <c r="DR9" s="11" t="n">
        <v>0</v>
      </c>
      <c r="DS9" s="11" t="n">
        <v>0</v>
      </c>
      <c r="DT9" s="11" t="n">
        <v>0</v>
      </c>
      <c r="DU9" s="11" t="n">
        <v>0</v>
      </c>
      <c r="DV9" s="11" t="n">
        <v>0</v>
      </c>
      <c r="DW9" s="12" t="n">
        <v>0</v>
      </c>
      <c r="DX9" s="11" t="n">
        <v>0</v>
      </c>
      <c r="DY9" s="11" t="n">
        <v>0</v>
      </c>
      <c r="DZ9" s="11" t="n">
        <v>0</v>
      </c>
      <c r="EA9" s="11" t="n">
        <v>0</v>
      </c>
      <c r="EB9" s="11" t="n">
        <v>0</v>
      </c>
      <c r="EC9" s="11" t="n">
        <v>0</v>
      </c>
      <c r="ED9" s="11" t="n">
        <v>0</v>
      </c>
      <c r="EE9" s="11" t="n">
        <v>0</v>
      </c>
      <c r="EF9" s="12" t="n">
        <v>0</v>
      </c>
      <c r="EG9" s="11" t="n">
        <v>0</v>
      </c>
      <c r="EH9" s="11" t="n">
        <v>0</v>
      </c>
      <c r="EI9" s="11" t="n">
        <v>711</v>
      </c>
      <c r="EJ9" s="11" t="n">
        <v>0</v>
      </c>
      <c r="EK9" s="11" t="n">
        <v>0</v>
      </c>
      <c r="EL9" s="11" t="n">
        <v>5063</v>
      </c>
      <c r="EM9" s="11" t="n">
        <v>0</v>
      </c>
      <c r="EN9" s="11" t="n">
        <v>0</v>
      </c>
      <c r="EO9" s="12" t="n">
        <v>5774</v>
      </c>
      <c r="EP9" s="11" t="n">
        <v>0</v>
      </c>
      <c r="EQ9" s="11" t="n">
        <v>0</v>
      </c>
      <c r="ER9" s="11" t="n">
        <v>363</v>
      </c>
      <c r="ES9" s="11" t="n">
        <v>195</v>
      </c>
      <c r="ET9" s="11" t="n">
        <v>0</v>
      </c>
      <c r="EU9" s="11" t="n">
        <v>0</v>
      </c>
      <c r="EV9" s="11" t="n">
        <v>0</v>
      </c>
      <c r="EW9" s="11" t="n">
        <v>0</v>
      </c>
      <c r="EX9" s="12" t="n">
        <v>558</v>
      </c>
      <c r="EY9" s="11" t="n">
        <v>0</v>
      </c>
      <c r="EZ9" s="11" t="n">
        <v>0</v>
      </c>
      <c r="FA9" s="11" t="n">
        <v>0</v>
      </c>
      <c r="FB9" s="11" t="n">
        <v>0</v>
      </c>
      <c r="FC9" s="11" t="n">
        <v>0</v>
      </c>
      <c r="FD9" s="11" t="n">
        <v>0</v>
      </c>
      <c r="FE9" s="11" t="n">
        <v>0</v>
      </c>
      <c r="FF9" s="11" t="n">
        <v>0</v>
      </c>
      <c r="FG9" s="12" t="n">
        <v>0</v>
      </c>
      <c r="FH9" s="11" t="n">
        <v>0</v>
      </c>
      <c r="FI9" s="11" t="n">
        <v>0</v>
      </c>
      <c r="FJ9" s="11" t="n">
        <v>0</v>
      </c>
      <c r="FK9" s="11" t="n">
        <v>0</v>
      </c>
      <c r="FL9" s="11" t="n">
        <v>0</v>
      </c>
      <c r="FM9" s="11" t="n">
        <v>0</v>
      </c>
      <c r="FN9" s="11" t="n">
        <v>0</v>
      </c>
      <c r="FO9" s="11" t="n">
        <v>0</v>
      </c>
      <c r="FP9" s="12" t="n">
        <v>0</v>
      </c>
      <c r="FQ9" s="11" t="n">
        <v>0</v>
      </c>
      <c r="FR9" s="11" t="n">
        <v>0</v>
      </c>
      <c r="FS9" s="11" t="n">
        <v>0</v>
      </c>
      <c r="FT9" s="11" t="n">
        <v>0</v>
      </c>
      <c r="FU9" s="11" t="n">
        <v>0</v>
      </c>
      <c r="FV9" s="11" t="n">
        <v>0</v>
      </c>
      <c r="FW9" s="11" t="n">
        <v>0</v>
      </c>
      <c r="FX9" s="11" t="n">
        <v>0</v>
      </c>
      <c r="FY9" s="12" t="n">
        <v>0</v>
      </c>
      <c r="FZ9" s="11" t="n">
        <v>0</v>
      </c>
      <c r="GA9" s="11" t="n">
        <v>0</v>
      </c>
      <c r="GB9" s="11" t="n">
        <v>0</v>
      </c>
      <c r="GC9" s="11" t="n">
        <v>0</v>
      </c>
      <c r="GD9" s="11" t="n">
        <v>0</v>
      </c>
      <c r="GE9" s="11" t="n">
        <v>0</v>
      </c>
      <c r="GF9" s="11" t="n">
        <v>0</v>
      </c>
      <c r="GG9" s="11" t="n">
        <v>0</v>
      </c>
      <c r="GH9" s="12" t="n">
        <v>0</v>
      </c>
      <c r="GI9" s="11" t="n">
        <v>0</v>
      </c>
      <c r="GJ9" s="11" t="n">
        <v>0</v>
      </c>
      <c r="GK9" s="11" t="n">
        <v>0</v>
      </c>
      <c r="GL9" s="11" t="n">
        <v>0</v>
      </c>
      <c r="GM9" s="11" t="n">
        <v>0</v>
      </c>
      <c r="GN9" s="11" t="n">
        <v>0</v>
      </c>
      <c r="GO9" s="11" t="n">
        <v>0</v>
      </c>
      <c r="GP9" s="11" t="n">
        <v>0</v>
      </c>
      <c r="GQ9" s="12" t="n">
        <v>0</v>
      </c>
      <c r="GR9" s="11" t="n">
        <v>0</v>
      </c>
      <c r="GS9" s="11" t="n">
        <v>0</v>
      </c>
      <c r="GT9" s="11" t="n">
        <v>0</v>
      </c>
      <c r="GU9" s="11" t="n">
        <v>0</v>
      </c>
      <c r="GV9" s="11" t="n">
        <v>0</v>
      </c>
      <c r="GW9" s="11" t="n">
        <v>0</v>
      </c>
      <c r="GX9" s="11" t="n">
        <v>0</v>
      </c>
      <c r="GY9" s="11" t="n">
        <v>0</v>
      </c>
      <c r="GZ9" s="12" t="n">
        <v>0</v>
      </c>
      <c r="HA9" s="11" t="n">
        <v>0</v>
      </c>
      <c r="HB9" s="11" t="n">
        <v>0</v>
      </c>
      <c r="HC9" s="11" t="n">
        <v>0</v>
      </c>
      <c r="HD9" s="11" t="n">
        <v>0</v>
      </c>
      <c r="HE9" s="11" t="n">
        <v>0</v>
      </c>
      <c r="HF9" s="11" t="n">
        <v>0</v>
      </c>
      <c r="HG9" s="11" t="n">
        <v>0</v>
      </c>
      <c r="HH9" s="11" t="n">
        <v>0</v>
      </c>
      <c r="HI9" s="12" t="n">
        <v>0</v>
      </c>
      <c r="HJ9" s="11" t="n">
        <v>0</v>
      </c>
      <c r="HK9" s="11" t="n">
        <v>0</v>
      </c>
      <c r="HL9" s="11" t="n">
        <v>0</v>
      </c>
      <c r="HM9" s="11" t="n">
        <v>0</v>
      </c>
      <c r="HN9" s="11" t="n">
        <v>0</v>
      </c>
      <c r="HO9" s="11" t="n">
        <v>0</v>
      </c>
      <c r="HP9" s="11" t="n">
        <v>0</v>
      </c>
      <c r="HQ9" s="11" t="n">
        <v>0</v>
      </c>
      <c r="HR9" s="12" t="n">
        <v>0</v>
      </c>
      <c r="HS9" s="11" t="n">
        <v>0</v>
      </c>
      <c r="HT9" s="11" t="n">
        <v>0</v>
      </c>
      <c r="HU9" s="11" t="n">
        <v>0</v>
      </c>
      <c r="HV9" s="11" t="n">
        <v>0</v>
      </c>
      <c r="HW9" s="11" t="n">
        <v>0</v>
      </c>
      <c r="HX9" s="11" t="n">
        <v>0</v>
      </c>
      <c r="HY9" s="11" t="n">
        <v>0</v>
      </c>
      <c r="HZ9" s="11" t="n">
        <v>0</v>
      </c>
      <c r="IA9" s="12" t="n">
        <v>0</v>
      </c>
      <c r="IB9" s="40" t="n">
        <f aca="false">+J9+S9+AB9+AK9+AT9+BC9+BL9+BU9+CD9+CM9+CV9+DE9+DN9+DW9+EF9+EO9+EX9+FG9+FP9+FY9+GH9+GQ9+GZ9+HI9+HR9+IA9</f>
        <v>75611</v>
      </c>
    </row>
    <row r="10" customFormat="false" ht="12.75" hidden="false" customHeight="true" outlineLevel="0" collapsed="false">
      <c r="A10" s="45" t="s">
        <v>138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2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2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2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0</v>
      </c>
      <c r="AH10" s="11" t="n">
        <v>0</v>
      </c>
      <c r="AI10" s="11" t="n">
        <v>0</v>
      </c>
      <c r="AJ10" s="11" t="n">
        <v>0</v>
      </c>
      <c r="AK10" s="12" t="n">
        <v>0</v>
      </c>
      <c r="AL10" s="11" t="n">
        <v>0</v>
      </c>
      <c r="AM10" s="11" t="n">
        <v>0</v>
      </c>
      <c r="AN10" s="11" t="n">
        <v>0</v>
      </c>
      <c r="AO10" s="11" t="n">
        <v>0</v>
      </c>
      <c r="AP10" s="11" t="n">
        <v>0</v>
      </c>
      <c r="AQ10" s="11" t="n">
        <v>0</v>
      </c>
      <c r="AR10" s="11" t="n">
        <v>0</v>
      </c>
      <c r="AS10" s="11" t="n">
        <v>0</v>
      </c>
      <c r="AT10" s="12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0</v>
      </c>
      <c r="BB10" s="11" t="n">
        <v>0</v>
      </c>
      <c r="BC10" s="12" t="n">
        <v>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0</v>
      </c>
      <c r="BJ10" s="11" t="n">
        <v>0</v>
      </c>
      <c r="BK10" s="11" t="n">
        <v>0</v>
      </c>
      <c r="BL10" s="12" t="n">
        <v>0</v>
      </c>
      <c r="BM10" s="11" t="n">
        <v>0</v>
      </c>
      <c r="BN10" s="11" t="n">
        <v>0</v>
      </c>
      <c r="BO10" s="11" t="n">
        <v>0</v>
      </c>
      <c r="BP10" s="11" t="n">
        <v>0</v>
      </c>
      <c r="BQ10" s="11" t="n">
        <v>0</v>
      </c>
      <c r="BR10" s="11" t="n">
        <v>0</v>
      </c>
      <c r="BS10" s="11" t="n">
        <v>0</v>
      </c>
      <c r="BT10" s="11" t="n">
        <v>0</v>
      </c>
      <c r="BU10" s="12" t="n">
        <v>0</v>
      </c>
      <c r="BV10" s="11" t="n">
        <v>0</v>
      </c>
      <c r="BW10" s="11" t="n">
        <v>0</v>
      </c>
      <c r="BX10" s="11" t="n">
        <v>0</v>
      </c>
      <c r="BY10" s="11" t="n">
        <v>0</v>
      </c>
      <c r="BZ10" s="11" t="n">
        <v>0</v>
      </c>
      <c r="CA10" s="11" t="n">
        <v>0</v>
      </c>
      <c r="CB10" s="11" t="n">
        <v>0</v>
      </c>
      <c r="CC10" s="11" t="n">
        <v>0</v>
      </c>
      <c r="CD10" s="12" t="n">
        <v>0</v>
      </c>
      <c r="CE10" s="11" t="n">
        <v>0</v>
      </c>
      <c r="CF10" s="11" t="n">
        <v>0</v>
      </c>
      <c r="CG10" s="11" t="n">
        <v>0</v>
      </c>
      <c r="CH10" s="11" t="n">
        <v>0</v>
      </c>
      <c r="CI10" s="11" t="n">
        <v>0</v>
      </c>
      <c r="CJ10" s="11" t="n">
        <v>0</v>
      </c>
      <c r="CK10" s="11" t="n">
        <v>0</v>
      </c>
      <c r="CL10" s="11" t="n">
        <v>0</v>
      </c>
      <c r="CM10" s="12" t="n">
        <v>0</v>
      </c>
      <c r="CN10" s="11" t="n">
        <v>0</v>
      </c>
      <c r="CO10" s="11" t="n">
        <v>0</v>
      </c>
      <c r="CP10" s="11" t="n">
        <v>0</v>
      </c>
      <c r="CQ10" s="11" t="n">
        <v>0</v>
      </c>
      <c r="CR10" s="11" t="n">
        <v>0</v>
      </c>
      <c r="CS10" s="11" t="n">
        <v>0</v>
      </c>
      <c r="CT10" s="11" t="n">
        <v>0</v>
      </c>
      <c r="CU10" s="11" t="n">
        <v>0</v>
      </c>
      <c r="CV10" s="12" t="n">
        <v>0</v>
      </c>
      <c r="CW10" s="11" t="n">
        <v>0</v>
      </c>
      <c r="CX10" s="11" t="n">
        <v>0</v>
      </c>
      <c r="CY10" s="11" t="n">
        <v>0</v>
      </c>
      <c r="CZ10" s="11" t="n">
        <v>0</v>
      </c>
      <c r="DA10" s="11" t="n">
        <v>0</v>
      </c>
      <c r="DB10" s="11" t="n">
        <v>0</v>
      </c>
      <c r="DC10" s="11" t="n">
        <v>0</v>
      </c>
      <c r="DD10" s="11" t="n">
        <v>0</v>
      </c>
      <c r="DE10" s="12" t="n">
        <v>0</v>
      </c>
      <c r="DF10" s="11" t="n">
        <v>0</v>
      </c>
      <c r="DG10" s="11" t="n">
        <v>0</v>
      </c>
      <c r="DH10" s="11" t="n">
        <v>0</v>
      </c>
      <c r="DI10" s="11" t="n">
        <v>0</v>
      </c>
      <c r="DJ10" s="11" t="n">
        <v>0</v>
      </c>
      <c r="DK10" s="11" t="n">
        <v>0</v>
      </c>
      <c r="DL10" s="11" t="n">
        <v>0</v>
      </c>
      <c r="DM10" s="11" t="n">
        <v>0</v>
      </c>
      <c r="DN10" s="12" t="n">
        <v>0</v>
      </c>
      <c r="DO10" s="11" t="n">
        <v>0</v>
      </c>
      <c r="DP10" s="11" t="n">
        <v>0</v>
      </c>
      <c r="DQ10" s="11" t="n">
        <v>0</v>
      </c>
      <c r="DR10" s="11" t="n">
        <v>0</v>
      </c>
      <c r="DS10" s="11" t="n">
        <v>0</v>
      </c>
      <c r="DT10" s="11" t="n">
        <v>0</v>
      </c>
      <c r="DU10" s="11" t="n">
        <v>0</v>
      </c>
      <c r="DV10" s="11" t="n">
        <v>0</v>
      </c>
      <c r="DW10" s="12" t="n">
        <v>0</v>
      </c>
      <c r="DX10" s="11" t="n">
        <v>0</v>
      </c>
      <c r="DY10" s="11" t="n">
        <v>0</v>
      </c>
      <c r="DZ10" s="11" t="n">
        <v>0</v>
      </c>
      <c r="EA10" s="11" t="n">
        <v>0</v>
      </c>
      <c r="EB10" s="11" t="n">
        <v>0</v>
      </c>
      <c r="EC10" s="11" t="n">
        <v>0</v>
      </c>
      <c r="ED10" s="11" t="n">
        <v>0</v>
      </c>
      <c r="EE10" s="11" t="n">
        <v>0</v>
      </c>
      <c r="EF10" s="12" t="n">
        <v>0</v>
      </c>
      <c r="EG10" s="11" t="n">
        <v>0</v>
      </c>
      <c r="EH10" s="11" t="n">
        <v>0</v>
      </c>
      <c r="EI10" s="11" t="n">
        <v>0</v>
      </c>
      <c r="EJ10" s="11" t="n">
        <v>0</v>
      </c>
      <c r="EK10" s="11" t="n">
        <v>0</v>
      </c>
      <c r="EL10" s="11" t="n">
        <v>0</v>
      </c>
      <c r="EM10" s="11" t="n">
        <v>0</v>
      </c>
      <c r="EN10" s="11" t="n">
        <v>0</v>
      </c>
      <c r="EO10" s="12" t="n">
        <v>0</v>
      </c>
      <c r="EP10" s="11" t="n">
        <v>0</v>
      </c>
      <c r="EQ10" s="11" t="n">
        <v>0</v>
      </c>
      <c r="ER10" s="11" t="n">
        <v>0</v>
      </c>
      <c r="ES10" s="11" t="n">
        <v>0</v>
      </c>
      <c r="ET10" s="11" t="n">
        <v>0</v>
      </c>
      <c r="EU10" s="11" t="n">
        <v>0</v>
      </c>
      <c r="EV10" s="11" t="n">
        <v>0</v>
      </c>
      <c r="EW10" s="11" t="n">
        <v>0</v>
      </c>
      <c r="EX10" s="12" t="n">
        <v>0</v>
      </c>
      <c r="EY10" s="11" t="n">
        <v>0</v>
      </c>
      <c r="EZ10" s="11" t="n">
        <v>0</v>
      </c>
      <c r="FA10" s="11" t="n">
        <v>0</v>
      </c>
      <c r="FB10" s="11" t="n">
        <v>0</v>
      </c>
      <c r="FC10" s="11" t="n">
        <v>0</v>
      </c>
      <c r="FD10" s="11" t="n">
        <v>0</v>
      </c>
      <c r="FE10" s="11" t="n">
        <v>0</v>
      </c>
      <c r="FF10" s="11" t="n">
        <v>0</v>
      </c>
      <c r="FG10" s="12" t="n">
        <v>0</v>
      </c>
      <c r="FH10" s="11" t="n">
        <v>0</v>
      </c>
      <c r="FI10" s="11" t="n">
        <v>0</v>
      </c>
      <c r="FJ10" s="11" t="n">
        <v>0</v>
      </c>
      <c r="FK10" s="11" t="n">
        <v>0</v>
      </c>
      <c r="FL10" s="11" t="n">
        <v>0</v>
      </c>
      <c r="FM10" s="11" t="n">
        <v>0</v>
      </c>
      <c r="FN10" s="11" t="n">
        <v>0</v>
      </c>
      <c r="FO10" s="11" t="n">
        <v>0</v>
      </c>
      <c r="FP10" s="12" t="n">
        <v>0</v>
      </c>
      <c r="FQ10" s="11" t="n">
        <v>0</v>
      </c>
      <c r="FR10" s="11" t="n">
        <v>0</v>
      </c>
      <c r="FS10" s="11" t="n">
        <v>0</v>
      </c>
      <c r="FT10" s="11" t="n">
        <v>0</v>
      </c>
      <c r="FU10" s="11" t="n">
        <v>0</v>
      </c>
      <c r="FV10" s="11" t="n">
        <v>0</v>
      </c>
      <c r="FW10" s="11" t="n">
        <v>0</v>
      </c>
      <c r="FX10" s="11" t="n">
        <v>0</v>
      </c>
      <c r="FY10" s="12" t="n">
        <v>0</v>
      </c>
      <c r="FZ10" s="11" t="n">
        <v>0</v>
      </c>
      <c r="GA10" s="11" t="n">
        <v>0</v>
      </c>
      <c r="GB10" s="11" t="n">
        <v>0</v>
      </c>
      <c r="GC10" s="11" t="n">
        <v>0</v>
      </c>
      <c r="GD10" s="11" t="n">
        <v>0</v>
      </c>
      <c r="GE10" s="11" t="n">
        <v>0</v>
      </c>
      <c r="GF10" s="11" t="n">
        <v>0</v>
      </c>
      <c r="GG10" s="11" t="n">
        <v>0</v>
      </c>
      <c r="GH10" s="12" t="n">
        <v>0</v>
      </c>
      <c r="GI10" s="11" t="n">
        <v>0</v>
      </c>
      <c r="GJ10" s="11" t="n">
        <v>0</v>
      </c>
      <c r="GK10" s="11" t="n">
        <v>0</v>
      </c>
      <c r="GL10" s="11" t="n">
        <v>0</v>
      </c>
      <c r="GM10" s="11" t="n">
        <v>0</v>
      </c>
      <c r="GN10" s="11" t="n">
        <v>0</v>
      </c>
      <c r="GO10" s="11" t="n">
        <v>0</v>
      </c>
      <c r="GP10" s="11" t="n">
        <v>0</v>
      </c>
      <c r="GQ10" s="12" t="n">
        <v>0</v>
      </c>
      <c r="GR10" s="11" t="n">
        <v>0</v>
      </c>
      <c r="GS10" s="11" t="n">
        <v>0</v>
      </c>
      <c r="GT10" s="11" t="n">
        <v>0</v>
      </c>
      <c r="GU10" s="11" t="n">
        <v>0</v>
      </c>
      <c r="GV10" s="11" t="n">
        <v>0</v>
      </c>
      <c r="GW10" s="11" t="n">
        <v>0</v>
      </c>
      <c r="GX10" s="11" t="n">
        <v>0</v>
      </c>
      <c r="GY10" s="11" t="n">
        <v>0</v>
      </c>
      <c r="GZ10" s="12" t="n">
        <v>0</v>
      </c>
      <c r="HA10" s="11" t="n">
        <v>0</v>
      </c>
      <c r="HB10" s="11" t="n">
        <v>0</v>
      </c>
      <c r="HC10" s="11" t="n">
        <v>0</v>
      </c>
      <c r="HD10" s="11" t="n">
        <v>0</v>
      </c>
      <c r="HE10" s="11" t="n">
        <v>0</v>
      </c>
      <c r="HF10" s="11" t="n">
        <v>0</v>
      </c>
      <c r="HG10" s="11" t="n">
        <v>0</v>
      </c>
      <c r="HH10" s="11" t="n">
        <v>0</v>
      </c>
      <c r="HI10" s="12" t="n">
        <v>0</v>
      </c>
      <c r="HJ10" s="11" t="n">
        <v>0</v>
      </c>
      <c r="HK10" s="11" t="n">
        <v>0</v>
      </c>
      <c r="HL10" s="11" t="n">
        <v>0</v>
      </c>
      <c r="HM10" s="11" t="n">
        <v>0</v>
      </c>
      <c r="HN10" s="11" t="n">
        <v>0</v>
      </c>
      <c r="HO10" s="11" t="n">
        <v>0</v>
      </c>
      <c r="HP10" s="11" t="n">
        <v>0</v>
      </c>
      <c r="HQ10" s="11" t="n">
        <v>0</v>
      </c>
      <c r="HR10" s="12" t="n">
        <v>0</v>
      </c>
      <c r="HS10" s="11" t="n">
        <v>0</v>
      </c>
      <c r="HT10" s="11" t="n">
        <v>0</v>
      </c>
      <c r="HU10" s="11" t="n">
        <v>0</v>
      </c>
      <c r="HV10" s="11" t="n">
        <v>0</v>
      </c>
      <c r="HW10" s="11" t="n">
        <v>0</v>
      </c>
      <c r="HX10" s="11" t="n">
        <v>0</v>
      </c>
      <c r="HY10" s="11" t="n">
        <v>0</v>
      </c>
      <c r="HZ10" s="11" t="n">
        <v>0</v>
      </c>
      <c r="IA10" s="12" t="n">
        <v>0</v>
      </c>
      <c r="IB10" s="40" t="n">
        <f aca="false">+J10+S10+AB10+AK10+AT10+BC10+BL10+BU10+CD10+CM10+CV10+DE10+DN10+DW10+EF10+EO10+EX10+FG10+FP10+FY10+GH10+GQ10+GZ10+HI10+HR10+IA10</f>
        <v>0</v>
      </c>
    </row>
    <row r="11" customFormat="false" ht="12.75" hidden="false" customHeight="true" outlineLevel="0" collapsed="false">
      <c r="A11" s="45" t="s">
        <v>139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2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2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  <c r="AB11" s="12" t="n">
        <v>0</v>
      </c>
      <c r="AC11" s="11" t="n">
        <v>0</v>
      </c>
      <c r="AD11" s="11" t="n">
        <v>0</v>
      </c>
      <c r="AE11" s="11" t="n">
        <v>724</v>
      </c>
      <c r="AF11" s="11" t="n">
        <v>906</v>
      </c>
      <c r="AG11" s="11" t="n">
        <v>1008</v>
      </c>
      <c r="AH11" s="11" t="n">
        <v>0</v>
      </c>
      <c r="AI11" s="11" t="n">
        <v>0</v>
      </c>
      <c r="AJ11" s="11" t="n">
        <v>0</v>
      </c>
      <c r="AK11" s="12" t="n">
        <v>2638</v>
      </c>
      <c r="AL11" s="11" t="n">
        <v>0</v>
      </c>
      <c r="AM11" s="11" t="n">
        <v>0</v>
      </c>
      <c r="AN11" s="11" t="n">
        <v>2232</v>
      </c>
      <c r="AO11" s="11" t="n">
        <v>642</v>
      </c>
      <c r="AP11" s="11" t="n">
        <v>3146</v>
      </c>
      <c r="AQ11" s="11" t="n">
        <v>1229</v>
      </c>
      <c r="AR11" s="11" t="n">
        <v>0</v>
      </c>
      <c r="AS11" s="11" t="n">
        <v>0</v>
      </c>
      <c r="AT11" s="12" t="n">
        <v>7249</v>
      </c>
      <c r="AU11" s="11" t="n">
        <v>0</v>
      </c>
      <c r="AV11" s="11" t="n">
        <v>0</v>
      </c>
      <c r="AW11" s="11" t="n">
        <v>0</v>
      </c>
      <c r="AX11" s="11" t="n">
        <v>0</v>
      </c>
      <c r="AY11" s="11" t="n">
        <v>0</v>
      </c>
      <c r="AZ11" s="11" t="n">
        <v>0</v>
      </c>
      <c r="BA11" s="11" t="n">
        <v>0</v>
      </c>
      <c r="BB11" s="11" t="n">
        <v>0</v>
      </c>
      <c r="BC11" s="12" t="n">
        <v>0</v>
      </c>
      <c r="BD11" s="11" t="n">
        <v>161</v>
      </c>
      <c r="BE11" s="11" t="n">
        <v>10</v>
      </c>
      <c r="BF11" s="11" t="n">
        <v>36</v>
      </c>
      <c r="BG11" s="11" t="n">
        <v>0</v>
      </c>
      <c r="BH11" s="11" t="n">
        <v>172</v>
      </c>
      <c r="BI11" s="11" t="n">
        <v>0</v>
      </c>
      <c r="BJ11" s="11" t="n">
        <v>22351</v>
      </c>
      <c r="BK11" s="11" t="n">
        <v>0</v>
      </c>
      <c r="BL11" s="12" t="n">
        <v>22730</v>
      </c>
      <c r="BM11" s="11" t="n">
        <v>527</v>
      </c>
      <c r="BN11" s="11" t="n">
        <v>0</v>
      </c>
      <c r="BO11" s="11" t="n">
        <v>1801</v>
      </c>
      <c r="BP11" s="11" t="n">
        <v>17286</v>
      </c>
      <c r="BQ11" s="11" t="n">
        <v>0</v>
      </c>
      <c r="BR11" s="11" t="n">
        <v>4342</v>
      </c>
      <c r="BS11" s="11" t="n">
        <v>8529</v>
      </c>
      <c r="BT11" s="11" t="n">
        <v>0</v>
      </c>
      <c r="BU11" s="12" t="n">
        <v>32485</v>
      </c>
      <c r="BV11" s="11" t="n">
        <v>0</v>
      </c>
      <c r="BW11" s="11" t="n">
        <v>0</v>
      </c>
      <c r="BX11" s="11" t="n">
        <v>0</v>
      </c>
      <c r="BY11" s="11" t="n">
        <v>0</v>
      </c>
      <c r="BZ11" s="11" t="n">
        <v>0</v>
      </c>
      <c r="CA11" s="11" t="n">
        <v>0</v>
      </c>
      <c r="CB11" s="11" t="n">
        <v>0</v>
      </c>
      <c r="CC11" s="11" t="n">
        <v>0</v>
      </c>
      <c r="CD11" s="12" t="n">
        <v>0</v>
      </c>
      <c r="CE11" s="11" t="n">
        <v>1</v>
      </c>
      <c r="CF11" s="11" t="n">
        <v>2</v>
      </c>
      <c r="CG11" s="11" t="n">
        <v>116</v>
      </c>
      <c r="CH11" s="11" t="n">
        <v>438</v>
      </c>
      <c r="CI11" s="11" t="n">
        <v>463</v>
      </c>
      <c r="CJ11" s="11" t="n">
        <v>18625</v>
      </c>
      <c r="CK11" s="11" t="n">
        <v>29542</v>
      </c>
      <c r="CL11" s="11" t="n">
        <v>0</v>
      </c>
      <c r="CM11" s="12" t="n">
        <v>49187</v>
      </c>
      <c r="CN11" s="11" t="n">
        <v>0</v>
      </c>
      <c r="CO11" s="11" t="n">
        <v>0</v>
      </c>
      <c r="CP11" s="11" t="n">
        <v>0</v>
      </c>
      <c r="CQ11" s="11" t="n">
        <v>0</v>
      </c>
      <c r="CR11" s="11" t="n">
        <v>0</v>
      </c>
      <c r="CS11" s="11" t="n">
        <v>0</v>
      </c>
      <c r="CT11" s="11" t="n">
        <v>0</v>
      </c>
      <c r="CU11" s="11" t="n">
        <v>0</v>
      </c>
      <c r="CV11" s="12" t="n">
        <v>0</v>
      </c>
      <c r="CW11" s="11" t="n">
        <v>0</v>
      </c>
      <c r="CX11" s="11" t="n">
        <v>0</v>
      </c>
      <c r="CY11" s="11" t="n">
        <v>0</v>
      </c>
      <c r="CZ11" s="11" t="n">
        <v>0</v>
      </c>
      <c r="DA11" s="11" t="n">
        <v>0</v>
      </c>
      <c r="DB11" s="11" t="n">
        <v>0</v>
      </c>
      <c r="DC11" s="11" t="n">
        <v>0</v>
      </c>
      <c r="DD11" s="11" t="n">
        <v>0</v>
      </c>
      <c r="DE11" s="12" t="n">
        <v>0</v>
      </c>
      <c r="DF11" s="11" t="n">
        <v>4</v>
      </c>
      <c r="DG11" s="11" t="n">
        <v>0</v>
      </c>
      <c r="DH11" s="11" t="n">
        <v>0</v>
      </c>
      <c r="DI11" s="11" t="n">
        <v>0</v>
      </c>
      <c r="DJ11" s="11" t="n">
        <v>0</v>
      </c>
      <c r="DK11" s="11" t="n">
        <v>0</v>
      </c>
      <c r="DL11" s="11" t="n">
        <v>0</v>
      </c>
      <c r="DM11" s="11" t="n">
        <v>0</v>
      </c>
      <c r="DN11" s="12" t="n">
        <v>4</v>
      </c>
      <c r="DO11" s="11" t="n">
        <v>382</v>
      </c>
      <c r="DP11" s="11" t="n">
        <v>12</v>
      </c>
      <c r="DQ11" s="11" t="n">
        <v>302</v>
      </c>
      <c r="DR11" s="11" t="n">
        <v>1524</v>
      </c>
      <c r="DS11" s="11" t="n">
        <v>1914</v>
      </c>
      <c r="DT11" s="11" t="n">
        <v>189</v>
      </c>
      <c r="DU11" s="11" t="n">
        <v>373</v>
      </c>
      <c r="DV11" s="11" t="n">
        <v>0</v>
      </c>
      <c r="DW11" s="12" t="n">
        <v>4696</v>
      </c>
      <c r="DX11" s="11" t="n">
        <v>0</v>
      </c>
      <c r="DY11" s="11" t="n">
        <v>0</v>
      </c>
      <c r="DZ11" s="11" t="n">
        <v>0</v>
      </c>
      <c r="EA11" s="11" t="n">
        <v>0</v>
      </c>
      <c r="EB11" s="11" t="n">
        <v>0</v>
      </c>
      <c r="EC11" s="11" t="n">
        <v>0</v>
      </c>
      <c r="ED11" s="11" t="n">
        <v>0</v>
      </c>
      <c r="EE11" s="11" t="n">
        <v>0</v>
      </c>
      <c r="EF11" s="12" t="n">
        <v>0</v>
      </c>
      <c r="EG11" s="11" t="n">
        <v>0</v>
      </c>
      <c r="EH11" s="11" t="n">
        <v>0</v>
      </c>
      <c r="EI11" s="11" t="n">
        <v>0</v>
      </c>
      <c r="EJ11" s="11" t="n">
        <v>0</v>
      </c>
      <c r="EK11" s="11" t="n">
        <v>484</v>
      </c>
      <c r="EL11" s="11" t="n">
        <v>3626</v>
      </c>
      <c r="EM11" s="11" t="n">
        <v>0</v>
      </c>
      <c r="EN11" s="11" t="n">
        <v>0</v>
      </c>
      <c r="EO11" s="12" t="n">
        <v>4110</v>
      </c>
      <c r="EP11" s="11" t="n">
        <v>0</v>
      </c>
      <c r="EQ11" s="11" t="n">
        <v>0</v>
      </c>
      <c r="ER11" s="11" t="n">
        <v>2104</v>
      </c>
      <c r="ES11" s="11" t="n">
        <v>1361</v>
      </c>
      <c r="ET11" s="11" t="n">
        <v>13593</v>
      </c>
      <c r="EU11" s="11" t="n">
        <v>5502</v>
      </c>
      <c r="EV11" s="11" t="n">
        <v>0</v>
      </c>
      <c r="EW11" s="11" t="n">
        <v>0</v>
      </c>
      <c r="EX11" s="12" t="n">
        <v>22560</v>
      </c>
      <c r="EY11" s="11" t="n">
        <v>0</v>
      </c>
      <c r="EZ11" s="11" t="n">
        <v>0</v>
      </c>
      <c r="FA11" s="11" t="n">
        <v>0</v>
      </c>
      <c r="FB11" s="11" t="n">
        <v>0</v>
      </c>
      <c r="FC11" s="11" t="n">
        <v>0</v>
      </c>
      <c r="FD11" s="11" t="n">
        <v>0</v>
      </c>
      <c r="FE11" s="11" t="n">
        <v>0</v>
      </c>
      <c r="FF11" s="11" t="n">
        <v>0</v>
      </c>
      <c r="FG11" s="12" t="n">
        <v>0</v>
      </c>
      <c r="FH11" s="11" t="n">
        <v>0</v>
      </c>
      <c r="FI11" s="11" t="n">
        <v>0</v>
      </c>
      <c r="FJ11" s="11" t="n">
        <v>41</v>
      </c>
      <c r="FK11" s="11" t="n">
        <v>165</v>
      </c>
      <c r="FL11" s="11" t="n">
        <v>0</v>
      </c>
      <c r="FM11" s="11" t="n">
        <v>1368</v>
      </c>
      <c r="FN11" s="11" t="n">
        <v>15</v>
      </c>
      <c r="FO11" s="11" t="n">
        <v>0</v>
      </c>
      <c r="FP11" s="12" t="n">
        <v>1589</v>
      </c>
      <c r="FQ11" s="11" t="n">
        <v>95</v>
      </c>
      <c r="FR11" s="11" t="n">
        <v>2</v>
      </c>
      <c r="FS11" s="11" t="n">
        <v>4016</v>
      </c>
      <c r="FT11" s="11" t="n">
        <v>0</v>
      </c>
      <c r="FU11" s="11" t="n">
        <v>2674</v>
      </c>
      <c r="FV11" s="11" t="n">
        <v>1855</v>
      </c>
      <c r="FW11" s="11" t="n">
        <v>4235</v>
      </c>
      <c r="FX11" s="11" t="n">
        <v>0</v>
      </c>
      <c r="FY11" s="12" t="n">
        <v>12877</v>
      </c>
      <c r="FZ11" s="11" t="n">
        <v>70</v>
      </c>
      <c r="GA11" s="11" t="n">
        <v>0</v>
      </c>
      <c r="GB11" s="11" t="n">
        <v>330</v>
      </c>
      <c r="GC11" s="11" t="n">
        <v>120</v>
      </c>
      <c r="GD11" s="11" t="n">
        <v>98</v>
      </c>
      <c r="GE11" s="11" t="n">
        <v>1507</v>
      </c>
      <c r="GF11" s="11" t="n">
        <v>1020</v>
      </c>
      <c r="GG11" s="11" t="n">
        <v>0</v>
      </c>
      <c r="GH11" s="12" t="n">
        <v>3145</v>
      </c>
      <c r="GI11" s="11" t="n">
        <v>0</v>
      </c>
      <c r="GJ11" s="11" t="n">
        <v>0</v>
      </c>
      <c r="GK11" s="11" t="n">
        <v>0</v>
      </c>
      <c r="GL11" s="11" t="n">
        <v>0</v>
      </c>
      <c r="GM11" s="11" t="n">
        <v>0</v>
      </c>
      <c r="GN11" s="11" t="n">
        <v>0</v>
      </c>
      <c r="GO11" s="11" t="n">
        <v>0</v>
      </c>
      <c r="GP11" s="11" t="n">
        <v>0</v>
      </c>
      <c r="GQ11" s="12" t="n">
        <v>0</v>
      </c>
      <c r="GR11" s="11" t="n">
        <v>4455</v>
      </c>
      <c r="GS11" s="11" t="n">
        <v>0</v>
      </c>
      <c r="GT11" s="11" t="n">
        <v>2388</v>
      </c>
      <c r="GU11" s="11" t="n">
        <v>4196</v>
      </c>
      <c r="GV11" s="11" t="n">
        <v>15106</v>
      </c>
      <c r="GW11" s="11" t="n">
        <v>8917</v>
      </c>
      <c r="GX11" s="11" t="n">
        <v>14332</v>
      </c>
      <c r="GY11" s="11" t="n">
        <v>0</v>
      </c>
      <c r="GZ11" s="12" t="n">
        <v>49394</v>
      </c>
      <c r="HA11" s="11" t="n">
        <v>0</v>
      </c>
      <c r="HB11" s="11" t="n">
        <v>0</v>
      </c>
      <c r="HC11" s="11" t="n">
        <v>0</v>
      </c>
      <c r="HD11" s="11" t="n">
        <v>0</v>
      </c>
      <c r="HE11" s="11" t="n">
        <v>0</v>
      </c>
      <c r="HF11" s="11" t="n">
        <v>0</v>
      </c>
      <c r="HG11" s="11" t="n">
        <v>0</v>
      </c>
      <c r="HH11" s="11" t="n">
        <v>0</v>
      </c>
      <c r="HI11" s="12" t="n">
        <v>0</v>
      </c>
      <c r="HJ11" s="11" t="n">
        <v>0</v>
      </c>
      <c r="HK11" s="11" t="n">
        <v>0</v>
      </c>
      <c r="HL11" s="11" t="n">
        <v>0</v>
      </c>
      <c r="HM11" s="11" t="n">
        <v>0</v>
      </c>
      <c r="HN11" s="11" t="n">
        <v>0</v>
      </c>
      <c r="HO11" s="11" t="n">
        <v>0</v>
      </c>
      <c r="HP11" s="11" t="n">
        <v>0</v>
      </c>
      <c r="HQ11" s="11" t="n">
        <v>0</v>
      </c>
      <c r="HR11" s="12" t="n">
        <v>0</v>
      </c>
      <c r="HS11" s="11" t="n">
        <v>0</v>
      </c>
      <c r="HT11" s="11" t="n">
        <v>0</v>
      </c>
      <c r="HU11" s="11" t="n">
        <v>73</v>
      </c>
      <c r="HV11" s="11" t="n">
        <v>10</v>
      </c>
      <c r="HW11" s="11" t="n">
        <v>0</v>
      </c>
      <c r="HX11" s="11" t="n">
        <v>1340</v>
      </c>
      <c r="HY11" s="11" t="n">
        <v>2756</v>
      </c>
      <c r="HZ11" s="11" t="n">
        <v>0</v>
      </c>
      <c r="IA11" s="12" t="n">
        <v>4179</v>
      </c>
      <c r="IB11" s="40" t="n">
        <f aca="false">+J11+S11+AB11+AK11+AT11+BC11+BL11+BU11+CD11+CM11+CV11+DE11+DN11+DW11+EF11+EO11+EX11+FG11+FP11+FY11+GH11+GQ11+GZ11+HI11+HR11+IA11</f>
        <v>216843</v>
      </c>
    </row>
    <row r="12" customFormat="false" ht="12.75" hidden="false" customHeight="true" outlineLevel="0" collapsed="false">
      <c r="A12" s="45" t="s">
        <v>140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2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2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2" t="n">
        <v>0</v>
      </c>
      <c r="AC12" s="11" t="n">
        <v>0</v>
      </c>
      <c r="AD12" s="11" t="n">
        <v>0</v>
      </c>
      <c r="AE12" s="11" t="n">
        <v>619</v>
      </c>
      <c r="AF12" s="11" t="n">
        <v>1018</v>
      </c>
      <c r="AG12" s="11" t="n">
        <v>2450</v>
      </c>
      <c r="AH12" s="11" t="n">
        <v>0</v>
      </c>
      <c r="AI12" s="11" t="n">
        <v>0</v>
      </c>
      <c r="AJ12" s="11" t="n">
        <v>0</v>
      </c>
      <c r="AK12" s="12" t="n">
        <v>4087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1" t="n">
        <v>0</v>
      </c>
      <c r="AR12" s="11" t="n">
        <v>0</v>
      </c>
      <c r="AS12" s="11" t="n">
        <v>0</v>
      </c>
      <c r="AT12" s="12" t="n">
        <v>0</v>
      </c>
      <c r="AU12" s="11" t="n">
        <v>0</v>
      </c>
      <c r="AV12" s="11" t="n">
        <v>0</v>
      </c>
      <c r="AW12" s="11" t="n">
        <v>0</v>
      </c>
      <c r="AX12" s="11" t="n">
        <v>0</v>
      </c>
      <c r="AY12" s="11" t="n">
        <v>0</v>
      </c>
      <c r="AZ12" s="11" t="n">
        <v>0</v>
      </c>
      <c r="BA12" s="11" t="n">
        <v>0</v>
      </c>
      <c r="BB12" s="11" t="n">
        <v>0</v>
      </c>
      <c r="BC12" s="12" t="n">
        <v>0</v>
      </c>
      <c r="BD12" s="11" t="n">
        <v>1</v>
      </c>
      <c r="BE12" s="11" t="n">
        <v>0</v>
      </c>
      <c r="BF12" s="11" t="n">
        <v>0</v>
      </c>
      <c r="BG12" s="11" t="n">
        <v>0</v>
      </c>
      <c r="BH12" s="11" t="n">
        <v>0</v>
      </c>
      <c r="BI12" s="11" t="n">
        <v>302</v>
      </c>
      <c r="BJ12" s="11" t="n">
        <v>752</v>
      </c>
      <c r="BK12" s="11" t="n">
        <v>0</v>
      </c>
      <c r="BL12" s="12" t="n">
        <v>1055</v>
      </c>
      <c r="BM12" s="11" t="n">
        <v>110</v>
      </c>
      <c r="BN12" s="11" t="n">
        <v>0</v>
      </c>
      <c r="BO12" s="11" t="n">
        <v>7251</v>
      </c>
      <c r="BP12" s="11" t="n">
        <v>2441</v>
      </c>
      <c r="BQ12" s="11" t="n">
        <v>0</v>
      </c>
      <c r="BR12" s="11" t="n">
        <v>2130</v>
      </c>
      <c r="BS12" s="11" t="n">
        <v>9030</v>
      </c>
      <c r="BT12" s="11" t="n">
        <v>0</v>
      </c>
      <c r="BU12" s="12" t="n">
        <v>20962</v>
      </c>
      <c r="BV12" s="11" t="n">
        <v>0</v>
      </c>
      <c r="BW12" s="11" t="n">
        <v>0</v>
      </c>
      <c r="BX12" s="11" t="n">
        <v>0</v>
      </c>
      <c r="BY12" s="11" t="n">
        <v>0</v>
      </c>
      <c r="BZ12" s="11" t="n">
        <v>0</v>
      </c>
      <c r="CA12" s="11" t="n">
        <v>0</v>
      </c>
      <c r="CB12" s="11" t="n">
        <v>0</v>
      </c>
      <c r="CC12" s="11" t="n">
        <v>0</v>
      </c>
      <c r="CD12" s="12" t="n">
        <v>0</v>
      </c>
      <c r="CE12" s="11" t="n">
        <v>1</v>
      </c>
      <c r="CF12" s="11" t="n">
        <v>0</v>
      </c>
      <c r="CG12" s="11" t="n">
        <v>0</v>
      </c>
      <c r="CH12" s="11" t="n">
        <v>897</v>
      </c>
      <c r="CI12" s="11" t="n">
        <v>5994</v>
      </c>
      <c r="CJ12" s="11" t="n">
        <v>7425</v>
      </c>
      <c r="CK12" s="11" t="n">
        <v>2710</v>
      </c>
      <c r="CL12" s="11" t="n">
        <v>0</v>
      </c>
      <c r="CM12" s="12" t="n">
        <v>17027</v>
      </c>
      <c r="CN12" s="11" t="n">
        <v>0</v>
      </c>
      <c r="CO12" s="11" t="n">
        <v>0</v>
      </c>
      <c r="CP12" s="11" t="n">
        <v>0</v>
      </c>
      <c r="CQ12" s="11" t="n">
        <v>0</v>
      </c>
      <c r="CR12" s="11" t="n">
        <v>0</v>
      </c>
      <c r="CS12" s="11" t="n">
        <v>0</v>
      </c>
      <c r="CT12" s="11" t="n">
        <v>0</v>
      </c>
      <c r="CU12" s="11" t="n">
        <v>0</v>
      </c>
      <c r="CV12" s="12" t="n">
        <v>0</v>
      </c>
      <c r="CW12" s="11" t="n">
        <v>0</v>
      </c>
      <c r="CX12" s="11" t="n">
        <v>0</v>
      </c>
      <c r="CY12" s="11" t="n">
        <v>99</v>
      </c>
      <c r="CZ12" s="11" t="n">
        <v>154</v>
      </c>
      <c r="DA12" s="11" t="n">
        <v>313</v>
      </c>
      <c r="DB12" s="11" t="n">
        <v>31</v>
      </c>
      <c r="DC12" s="11" t="n">
        <v>473</v>
      </c>
      <c r="DD12" s="11" t="n">
        <v>0</v>
      </c>
      <c r="DE12" s="12" t="n">
        <v>1070</v>
      </c>
      <c r="DF12" s="11" t="n">
        <v>0</v>
      </c>
      <c r="DG12" s="11" t="n">
        <v>0</v>
      </c>
      <c r="DH12" s="11" t="n">
        <v>0</v>
      </c>
      <c r="DI12" s="11" t="n">
        <v>0</v>
      </c>
      <c r="DJ12" s="11" t="n">
        <v>0</v>
      </c>
      <c r="DK12" s="11" t="n">
        <v>0</v>
      </c>
      <c r="DL12" s="11" t="n">
        <v>0</v>
      </c>
      <c r="DM12" s="11" t="n">
        <v>0</v>
      </c>
      <c r="DN12" s="12" t="n">
        <v>0</v>
      </c>
      <c r="DO12" s="11" t="n">
        <v>0</v>
      </c>
      <c r="DP12" s="11" t="n">
        <v>0</v>
      </c>
      <c r="DQ12" s="11" t="n">
        <v>68</v>
      </c>
      <c r="DR12" s="11" t="n">
        <v>1</v>
      </c>
      <c r="DS12" s="11" t="n">
        <v>19</v>
      </c>
      <c r="DT12" s="11" t="n">
        <v>0</v>
      </c>
      <c r="DU12" s="11" t="n">
        <v>9418</v>
      </c>
      <c r="DV12" s="11" t="n">
        <v>0</v>
      </c>
      <c r="DW12" s="12" t="n">
        <v>9506</v>
      </c>
      <c r="DX12" s="11" t="n">
        <v>0</v>
      </c>
      <c r="DY12" s="11" t="n">
        <v>0</v>
      </c>
      <c r="DZ12" s="11" t="n">
        <v>0</v>
      </c>
      <c r="EA12" s="11" t="n">
        <v>0</v>
      </c>
      <c r="EB12" s="11" t="n">
        <v>0</v>
      </c>
      <c r="EC12" s="11" t="n">
        <v>0</v>
      </c>
      <c r="ED12" s="11" t="n">
        <v>0</v>
      </c>
      <c r="EE12" s="11" t="n">
        <v>0</v>
      </c>
      <c r="EF12" s="12" t="n">
        <v>0</v>
      </c>
      <c r="EG12" s="11" t="n">
        <v>0</v>
      </c>
      <c r="EH12" s="11" t="n">
        <v>0</v>
      </c>
      <c r="EI12" s="11" t="n">
        <v>0</v>
      </c>
      <c r="EJ12" s="11" t="n">
        <v>0</v>
      </c>
      <c r="EK12" s="11" t="n">
        <v>726</v>
      </c>
      <c r="EL12" s="11" t="n">
        <v>52</v>
      </c>
      <c r="EM12" s="11" t="n">
        <v>0</v>
      </c>
      <c r="EN12" s="11" t="n">
        <v>0</v>
      </c>
      <c r="EO12" s="12" t="n">
        <v>778</v>
      </c>
      <c r="EP12" s="11" t="n">
        <v>0</v>
      </c>
      <c r="EQ12" s="11" t="n">
        <v>0</v>
      </c>
      <c r="ER12" s="11" t="n">
        <v>1069</v>
      </c>
      <c r="ES12" s="11" t="n">
        <v>635</v>
      </c>
      <c r="ET12" s="11" t="n">
        <v>0</v>
      </c>
      <c r="EU12" s="11" t="n">
        <v>2490</v>
      </c>
      <c r="EV12" s="11" t="n">
        <v>0</v>
      </c>
      <c r="EW12" s="11" t="n">
        <v>0</v>
      </c>
      <c r="EX12" s="12" t="n">
        <v>4194</v>
      </c>
      <c r="EY12" s="11" t="n">
        <v>0</v>
      </c>
      <c r="EZ12" s="11" t="n">
        <v>0</v>
      </c>
      <c r="FA12" s="11" t="n">
        <v>0</v>
      </c>
      <c r="FB12" s="11" t="n">
        <v>0</v>
      </c>
      <c r="FC12" s="11" t="n">
        <v>0</v>
      </c>
      <c r="FD12" s="11" t="n">
        <v>0</v>
      </c>
      <c r="FE12" s="11" t="n">
        <v>0</v>
      </c>
      <c r="FF12" s="11" t="n">
        <v>0</v>
      </c>
      <c r="FG12" s="12" t="n">
        <v>0</v>
      </c>
      <c r="FH12" s="11" t="n">
        <v>0</v>
      </c>
      <c r="FI12" s="11" t="n">
        <v>0</v>
      </c>
      <c r="FJ12" s="11" t="n">
        <v>27</v>
      </c>
      <c r="FK12" s="11" t="n">
        <v>106</v>
      </c>
      <c r="FL12" s="11" t="n">
        <v>0</v>
      </c>
      <c r="FM12" s="11" t="n">
        <v>55</v>
      </c>
      <c r="FN12" s="11" t="n">
        <v>0</v>
      </c>
      <c r="FO12" s="11" t="n">
        <v>0</v>
      </c>
      <c r="FP12" s="12" t="n">
        <v>188</v>
      </c>
      <c r="FQ12" s="11" t="n">
        <v>148</v>
      </c>
      <c r="FR12" s="11" t="n">
        <v>0</v>
      </c>
      <c r="FS12" s="11" t="n">
        <v>1385</v>
      </c>
      <c r="FT12" s="11" t="n">
        <v>1044</v>
      </c>
      <c r="FU12" s="11" t="n">
        <v>0</v>
      </c>
      <c r="FV12" s="11" t="n">
        <v>2882</v>
      </c>
      <c r="FW12" s="11" t="n">
        <v>4987</v>
      </c>
      <c r="FX12" s="11" t="n">
        <v>0</v>
      </c>
      <c r="FY12" s="12" t="n">
        <v>10446</v>
      </c>
      <c r="FZ12" s="11" t="n">
        <v>0</v>
      </c>
      <c r="GA12" s="11" t="n">
        <v>0</v>
      </c>
      <c r="GB12" s="11" t="n">
        <v>0</v>
      </c>
      <c r="GC12" s="11" t="n">
        <v>0</v>
      </c>
      <c r="GD12" s="11" t="n">
        <v>2419</v>
      </c>
      <c r="GE12" s="11" t="n">
        <v>90</v>
      </c>
      <c r="GF12" s="11" t="n">
        <v>458</v>
      </c>
      <c r="GG12" s="11" t="n">
        <v>0</v>
      </c>
      <c r="GH12" s="12" t="n">
        <v>2967</v>
      </c>
      <c r="GI12" s="11" t="n">
        <v>0</v>
      </c>
      <c r="GJ12" s="11" t="n">
        <v>0</v>
      </c>
      <c r="GK12" s="11" t="n">
        <v>0</v>
      </c>
      <c r="GL12" s="11" t="n">
        <v>0</v>
      </c>
      <c r="GM12" s="11" t="n">
        <v>0</v>
      </c>
      <c r="GN12" s="11" t="n">
        <v>0</v>
      </c>
      <c r="GO12" s="11" t="n">
        <v>0</v>
      </c>
      <c r="GP12" s="11" t="n">
        <v>0</v>
      </c>
      <c r="GQ12" s="12" t="n">
        <v>0</v>
      </c>
      <c r="GR12" s="11" t="n">
        <v>294</v>
      </c>
      <c r="GS12" s="11" t="n">
        <v>0</v>
      </c>
      <c r="GT12" s="11" t="n">
        <v>3037</v>
      </c>
      <c r="GU12" s="11" t="n">
        <v>516</v>
      </c>
      <c r="GV12" s="11" t="n">
        <v>5658</v>
      </c>
      <c r="GW12" s="11" t="n">
        <v>2681</v>
      </c>
      <c r="GX12" s="11" t="n">
        <v>4247</v>
      </c>
      <c r="GY12" s="11" t="n">
        <v>0</v>
      </c>
      <c r="GZ12" s="12" t="n">
        <v>16433</v>
      </c>
      <c r="HA12" s="11" t="n">
        <v>0</v>
      </c>
      <c r="HB12" s="11" t="n">
        <v>0</v>
      </c>
      <c r="HC12" s="11" t="n">
        <v>0</v>
      </c>
      <c r="HD12" s="11" t="n">
        <v>0</v>
      </c>
      <c r="HE12" s="11" t="n">
        <v>0</v>
      </c>
      <c r="HF12" s="11" t="n">
        <v>0</v>
      </c>
      <c r="HG12" s="11" t="n">
        <v>0</v>
      </c>
      <c r="HH12" s="11" t="n">
        <v>0</v>
      </c>
      <c r="HI12" s="12" t="n">
        <v>0</v>
      </c>
      <c r="HJ12" s="11" t="n">
        <v>1</v>
      </c>
      <c r="HK12" s="11" t="n">
        <v>4</v>
      </c>
      <c r="HL12" s="11" t="n">
        <v>63</v>
      </c>
      <c r="HM12" s="11" t="n">
        <v>321</v>
      </c>
      <c r="HN12" s="11" t="n">
        <v>0</v>
      </c>
      <c r="HO12" s="11" t="n">
        <v>569</v>
      </c>
      <c r="HP12" s="11" t="n">
        <v>194</v>
      </c>
      <c r="HQ12" s="11" t="n">
        <v>0</v>
      </c>
      <c r="HR12" s="12" t="n">
        <v>1152</v>
      </c>
      <c r="HS12" s="11" t="n">
        <v>0</v>
      </c>
      <c r="HT12" s="11" t="n">
        <v>0</v>
      </c>
      <c r="HU12" s="11" t="n">
        <v>0</v>
      </c>
      <c r="HV12" s="11" t="n">
        <v>77</v>
      </c>
      <c r="HW12" s="11" t="n">
        <v>205</v>
      </c>
      <c r="HX12" s="11" t="n">
        <v>360</v>
      </c>
      <c r="HY12" s="11" t="n">
        <v>396</v>
      </c>
      <c r="HZ12" s="11" t="n">
        <v>0</v>
      </c>
      <c r="IA12" s="12" t="n">
        <v>1038</v>
      </c>
      <c r="IB12" s="40" t="n">
        <f aca="false">+J12+S12+AB12+AK12+AT12+BC12+BL12+BU12+CD12+CM12+CV12+DE12+DN12+DW12+EF12+EO12+EX12+FG12+FP12+FY12+GH12+GQ12+GZ12+HI12+HR12+IA12</f>
        <v>90903</v>
      </c>
    </row>
    <row r="13" customFormat="false" ht="12.75" hidden="false" customHeight="true" outlineLevel="0" collapsed="false">
      <c r="A13" s="46" t="s">
        <v>207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2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43937</v>
      </c>
      <c r="Q13" s="11" t="n">
        <v>0</v>
      </c>
      <c r="R13" s="11" t="n">
        <v>0</v>
      </c>
      <c r="S13" s="12" t="n">
        <v>43937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2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 t="n">
        <v>787</v>
      </c>
      <c r="AI13" s="11" t="n">
        <v>21265</v>
      </c>
      <c r="AJ13" s="11" t="n">
        <v>0</v>
      </c>
      <c r="AK13" s="12" t="n">
        <v>22052</v>
      </c>
      <c r="AL13" s="11" t="n">
        <v>0</v>
      </c>
      <c r="AM13" s="11" t="n">
        <v>0</v>
      </c>
      <c r="AN13" s="11" t="n">
        <v>0</v>
      </c>
      <c r="AO13" s="11" t="n">
        <v>0</v>
      </c>
      <c r="AP13" s="11" t="n">
        <v>0</v>
      </c>
      <c r="AQ13" s="11" t="n">
        <v>150</v>
      </c>
      <c r="AR13" s="11" t="n">
        <v>997</v>
      </c>
      <c r="AS13" s="11" t="n">
        <v>0</v>
      </c>
      <c r="AT13" s="12" t="n">
        <v>1147</v>
      </c>
      <c r="AU13" s="11" t="n">
        <v>0</v>
      </c>
      <c r="AV13" s="11" t="n">
        <v>0</v>
      </c>
      <c r="AW13" s="11" t="n">
        <v>0</v>
      </c>
      <c r="AX13" s="11" t="n">
        <v>0</v>
      </c>
      <c r="AY13" s="11" t="n">
        <v>0</v>
      </c>
      <c r="AZ13" s="11" t="n">
        <v>0</v>
      </c>
      <c r="BA13" s="11" t="n">
        <v>0</v>
      </c>
      <c r="BB13" s="11" t="n">
        <v>0</v>
      </c>
      <c r="BC13" s="12" t="n">
        <v>0</v>
      </c>
      <c r="BD13" s="11" t="n">
        <v>0</v>
      </c>
      <c r="BE13" s="11" t="n">
        <v>0</v>
      </c>
      <c r="BF13" s="11" t="n">
        <v>0</v>
      </c>
      <c r="BG13" s="11" t="n">
        <v>0</v>
      </c>
      <c r="BH13" s="11" t="n">
        <v>0</v>
      </c>
      <c r="BI13" s="11" t="n">
        <v>1148</v>
      </c>
      <c r="BJ13" s="11" t="n">
        <v>5696</v>
      </c>
      <c r="BK13" s="11" t="n">
        <v>0</v>
      </c>
      <c r="BL13" s="12" t="n">
        <v>6844</v>
      </c>
      <c r="BM13" s="11" t="n">
        <v>0</v>
      </c>
      <c r="BN13" s="11" t="n">
        <v>0</v>
      </c>
      <c r="BO13" s="11" t="n">
        <v>0</v>
      </c>
      <c r="BP13" s="11" t="n">
        <v>0</v>
      </c>
      <c r="BQ13" s="11" t="n">
        <v>0</v>
      </c>
      <c r="BR13" s="11" t="n">
        <v>75216</v>
      </c>
      <c r="BS13" s="11" t="n">
        <v>105661</v>
      </c>
      <c r="BT13" s="11" t="n">
        <v>0</v>
      </c>
      <c r="BU13" s="12" t="n">
        <v>180877</v>
      </c>
      <c r="BV13" s="11" t="n">
        <v>0</v>
      </c>
      <c r="BW13" s="11" t="n">
        <v>0</v>
      </c>
      <c r="BX13" s="11" t="n">
        <v>0</v>
      </c>
      <c r="BY13" s="11" t="n">
        <v>0</v>
      </c>
      <c r="BZ13" s="11" t="n">
        <v>0</v>
      </c>
      <c r="CA13" s="11" t="n">
        <v>5086</v>
      </c>
      <c r="CB13" s="11" t="n">
        <v>10758</v>
      </c>
      <c r="CC13" s="11" t="n">
        <v>0</v>
      </c>
      <c r="CD13" s="12" t="n">
        <v>15844</v>
      </c>
      <c r="CE13" s="11" t="n">
        <v>0</v>
      </c>
      <c r="CF13" s="11" t="n">
        <v>0</v>
      </c>
      <c r="CG13" s="11" t="n">
        <v>0</v>
      </c>
      <c r="CH13" s="11" t="n">
        <v>0</v>
      </c>
      <c r="CI13" s="11" t="n">
        <v>0</v>
      </c>
      <c r="CJ13" s="11" t="n">
        <v>33370</v>
      </c>
      <c r="CK13" s="11" t="n">
        <v>90798</v>
      </c>
      <c r="CL13" s="11" t="n">
        <v>0</v>
      </c>
      <c r="CM13" s="12" t="n">
        <v>124168</v>
      </c>
      <c r="CN13" s="11" t="n">
        <v>0</v>
      </c>
      <c r="CO13" s="11" t="n">
        <v>0</v>
      </c>
      <c r="CP13" s="11" t="n">
        <v>0</v>
      </c>
      <c r="CQ13" s="11" t="n">
        <v>0</v>
      </c>
      <c r="CR13" s="11" t="n">
        <v>0</v>
      </c>
      <c r="CS13" s="11" t="n">
        <v>25332</v>
      </c>
      <c r="CT13" s="11" t="n">
        <v>0</v>
      </c>
      <c r="CU13" s="11" t="n">
        <v>0</v>
      </c>
      <c r="CV13" s="12" t="n">
        <v>25332</v>
      </c>
      <c r="CW13" s="11" t="n">
        <v>0</v>
      </c>
      <c r="CX13" s="11" t="n">
        <v>0</v>
      </c>
      <c r="CY13" s="11" t="n">
        <v>0</v>
      </c>
      <c r="CZ13" s="11" t="n">
        <v>0</v>
      </c>
      <c r="DA13" s="11" t="n">
        <v>0</v>
      </c>
      <c r="DB13" s="11" t="n">
        <v>1127</v>
      </c>
      <c r="DC13" s="11" t="n">
        <v>5226</v>
      </c>
      <c r="DD13" s="11" t="n">
        <v>0</v>
      </c>
      <c r="DE13" s="12" t="n">
        <v>6353</v>
      </c>
      <c r="DF13" s="11" t="n">
        <v>0</v>
      </c>
      <c r="DG13" s="11" t="n">
        <v>0</v>
      </c>
      <c r="DH13" s="11" t="n">
        <v>0</v>
      </c>
      <c r="DI13" s="11" t="n">
        <v>0</v>
      </c>
      <c r="DJ13" s="11" t="n">
        <v>0</v>
      </c>
      <c r="DK13" s="11" t="n">
        <v>10615</v>
      </c>
      <c r="DL13" s="11" t="n">
        <v>7534</v>
      </c>
      <c r="DM13" s="11" t="n">
        <v>0</v>
      </c>
      <c r="DN13" s="12" t="n">
        <v>18149</v>
      </c>
      <c r="DO13" s="11" t="n">
        <v>0</v>
      </c>
      <c r="DP13" s="11" t="n">
        <v>0</v>
      </c>
      <c r="DQ13" s="11" t="n">
        <v>0</v>
      </c>
      <c r="DR13" s="11" t="n">
        <v>0</v>
      </c>
      <c r="DS13" s="11" t="n">
        <v>0</v>
      </c>
      <c r="DT13" s="11" t="n">
        <v>54352</v>
      </c>
      <c r="DU13" s="11" t="n">
        <v>41504</v>
      </c>
      <c r="DV13" s="11" t="n">
        <v>0</v>
      </c>
      <c r="DW13" s="12" t="n">
        <v>95856</v>
      </c>
      <c r="DX13" s="11" t="n">
        <v>0</v>
      </c>
      <c r="DY13" s="11" t="n">
        <v>0</v>
      </c>
      <c r="DZ13" s="11" t="n">
        <v>0</v>
      </c>
      <c r="EA13" s="11" t="n">
        <v>0</v>
      </c>
      <c r="EB13" s="11" t="n">
        <v>0</v>
      </c>
      <c r="EC13" s="11" t="n">
        <v>0</v>
      </c>
      <c r="ED13" s="11" t="n">
        <v>0</v>
      </c>
      <c r="EE13" s="11" t="n">
        <v>0</v>
      </c>
      <c r="EF13" s="12" t="n">
        <v>0</v>
      </c>
      <c r="EG13" s="11" t="n">
        <v>0</v>
      </c>
      <c r="EH13" s="11" t="n">
        <v>0</v>
      </c>
      <c r="EI13" s="11" t="n">
        <v>0</v>
      </c>
      <c r="EJ13" s="11" t="n">
        <v>0</v>
      </c>
      <c r="EK13" s="11" t="n">
        <v>0</v>
      </c>
      <c r="EL13" s="11" t="n">
        <v>20948</v>
      </c>
      <c r="EM13" s="11" t="n">
        <v>0</v>
      </c>
      <c r="EN13" s="11" t="n">
        <v>0</v>
      </c>
      <c r="EO13" s="12" t="n">
        <v>20948</v>
      </c>
      <c r="EP13" s="11" t="n">
        <v>0</v>
      </c>
      <c r="EQ13" s="11" t="n">
        <v>0</v>
      </c>
      <c r="ER13" s="11" t="n">
        <v>0</v>
      </c>
      <c r="ES13" s="11" t="n">
        <v>0</v>
      </c>
      <c r="ET13" s="11" t="n">
        <v>0</v>
      </c>
      <c r="EU13" s="11" t="n">
        <v>23269</v>
      </c>
      <c r="EV13" s="11" t="n">
        <v>0</v>
      </c>
      <c r="EW13" s="11" t="n">
        <v>0</v>
      </c>
      <c r="EX13" s="12" t="n">
        <v>23269</v>
      </c>
      <c r="EY13" s="11" t="n">
        <v>0</v>
      </c>
      <c r="EZ13" s="11" t="n">
        <v>0</v>
      </c>
      <c r="FA13" s="11" t="n">
        <v>0</v>
      </c>
      <c r="FB13" s="11" t="n">
        <v>0</v>
      </c>
      <c r="FC13" s="11" t="n">
        <v>0</v>
      </c>
      <c r="FD13" s="11" t="n">
        <v>0</v>
      </c>
      <c r="FE13" s="11" t="n">
        <v>0</v>
      </c>
      <c r="FF13" s="11" t="n">
        <v>0</v>
      </c>
      <c r="FG13" s="12" t="n">
        <v>0</v>
      </c>
      <c r="FH13" s="11" t="n">
        <v>0</v>
      </c>
      <c r="FI13" s="11" t="n">
        <v>0</v>
      </c>
      <c r="FJ13" s="11" t="n">
        <v>0</v>
      </c>
      <c r="FK13" s="11" t="n">
        <v>0</v>
      </c>
      <c r="FL13" s="11" t="n">
        <v>0</v>
      </c>
      <c r="FM13" s="11" t="n">
        <v>3543</v>
      </c>
      <c r="FN13" s="11" t="n">
        <v>0</v>
      </c>
      <c r="FO13" s="11" t="n">
        <v>0</v>
      </c>
      <c r="FP13" s="12" t="n">
        <v>3543</v>
      </c>
      <c r="FQ13" s="11" t="n">
        <v>0</v>
      </c>
      <c r="FR13" s="11" t="n">
        <v>0</v>
      </c>
      <c r="FS13" s="11" t="n">
        <v>0</v>
      </c>
      <c r="FT13" s="11" t="n">
        <v>0</v>
      </c>
      <c r="FU13" s="11" t="n">
        <v>0</v>
      </c>
      <c r="FV13" s="11" t="n">
        <v>10992</v>
      </c>
      <c r="FW13" s="11" t="n">
        <v>78637</v>
      </c>
      <c r="FX13" s="11" t="n">
        <v>0</v>
      </c>
      <c r="FY13" s="12" t="n">
        <v>89629</v>
      </c>
      <c r="FZ13" s="11" t="n">
        <v>0</v>
      </c>
      <c r="GA13" s="11" t="n">
        <v>0</v>
      </c>
      <c r="GB13" s="11" t="n">
        <v>0</v>
      </c>
      <c r="GC13" s="11" t="n">
        <v>0</v>
      </c>
      <c r="GD13" s="11" t="n">
        <v>0</v>
      </c>
      <c r="GE13" s="11" t="n">
        <v>0</v>
      </c>
      <c r="GF13" s="11" t="n">
        <v>5065</v>
      </c>
      <c r="GG13" s="11" t="n">
        <v>0</v>
      </c>
      <c r="GH13" s="12" t="n">
        <v>5065</v>
      </c>
      <c r="GI13" s="11" t="n">
        <v>0</v>
      </c>
      <c r="GJ13" s="11" t="n">
        <v>0</v>
      </c>
      <c r="GK13" s="11" t="n">
        <v>0</v>
      </c>
      <c r="GL13" s="11" t="n">
        <v>0</v>
      </c>
      <c r="GM13" s="11" t="n">
        <v>0</v>
      </c>
      <c r="GN13" s="11" t="n">
        <v>36</v>
      </c>
      <c r="GO13" s="11" t="n">
        <v>0</v>
      </c>
      <c r="GP13" s="11" t="n">
        <v>0</v>
      </c>
      <c r="GQ13" s="12" t="n">
        <v>36</v>
      </c>
      <c r="GR13" s="11" t="n">
        <v>0</v>
      </c>
      <c r="GS13" s="11" t="n">
        <v>0</v>
      </c>
      <c r="GT13" s="11" t="n">
        <v>0</v>
      </c>
      <c r="GU13" s="11" t="n">
        <v>0</v>
      </c>
      <c r="GV13" s="11" t="n">
        <v>0</v>
      </c>
      <c r="GW13" s="11" t="n">
        <v>89748</v>
      </c>
      <c r="GX13" s="11" t="n">
        <v>325197</v>
      </c>
      <c r="GY13" s="11" t="n">
        <v>0</v>
      </c>
      <c r="GZ13" s="12" t="n">
        <v>414945</v>
      </c>
      <c r="HA13" s="11" t="n">
        <v>0</v>
      </c>
      <c r="HB13" s="11" t="n">
        <v>0</v>
      </c>
      <c r="HC13" s="11" t="n">
        <v>0</v>
      </c>
      <c r="HD13" s="11" t="n">
        <v>0</v>
      </c>
      <c r="HE13" s="11" t="n">
        <v>0</v>
      </c>
      <c r="HF13" s="11" t="n">
        <v>0</v>
      </c>
      <c r="HG13" s="11" t="n">
        <v>0</v>
      </c>
      <c r="HH13" s="11" t="n">
        <v>0</v>
      </c>
      <c r="HI13" s="12" t="n">
        <v>0</v>
      </c>
      <c r="HJ13" s="11" t="n">
        <v>0</v>
      </c>
      <c r="HK13" s="11" t="n">
        <v>0</v>
      </c>
      <c r="HL13" s="11" t="n">
        <v>0</v>
      </c>
      <c r="HM13" s="11" t="n">
        <v>0</v>
      </c>
      <c r="HN13" s="11" t="n">
        <v>0</v>
      </c>
      <c r="HO13" s="11" t="n">
        <v>332</v>
      </c>
      <c r="HP13" s="11" t="n">
        <v>7015</v>
      </c>
      <c r="HQ13" s="11" t="n">
        <v>0</v>
      </c>
      <c r="HR13" s="12" t="n">
        <v>7347</v>
      </c>
      <c r="HS13" s="11" t="n">
        <v>0</v>
      </c>
      <c r="HT13" s="11" t="n">
        <v>0</v>
      </c>
      <c r="HU13" s="11" t="n">
        <v>0</v>
      </c>
      <c r="HV13" s="11" t="n">
        <v>0</v>
      </c>
      <c r="HW13" s="11" t="n">
        <v>0</v>
      </c>
      <c r="HX13" s="11" t="n">
        <v>648</v>
      </c>
      <c r="HY13" s="11" t="n">
        <v>6199</v>
      </c>
      <c r="HZ13" s="11" t="n">
        <v>0</v>
      </c>
      <c r="IA13" s="12" t="n">
        <v>6847</v>
      </c>
      <c r="IB13" s="40" t="n">
        <f aca="false">+J13+S13+AB13+AK13+AT13+BC13+BL13+BU13+CD13+CM13+CV13+DE13+DN13+DW13+EF13+EO13+EX13+FG13+FP13+FY13+GH13+GQ13+GZ13+HI13+HR13+IA13</f>
        <v>1112188</v>
      </c>
    </row>
    <row r="14" customFormat="false" ht="12.75" hidden="false" customHeight="true" outlineLevel="0" collapsed="false">
      <c r="A14" s="45" t="s">
        <v>135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2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2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2" t="n">
        <v>0</v>
      </c>
      <c r="AC14" s="11" t="n">
        <v>0</v>
      </c>
      <c r="AD14" s="11" t="n">
        <v>0</v>
      </c>
      <c r="AE14" s="11" t="n">
        <v>0</v>
      </c>
      <c r="AF14" s="11" t="n">
        <v>0</v>
      </c>
      <c r="AG14" s="11" t="n">
        <v>0</v>
      </c>
      <c r="AH14" s="11" t="n">
        <v>0</v>
      </c>
      <c r="AI14" s="11" t="n">
        <v>0</v>
      </c>
      <c r="AJ14" s="11" t="n">
        <v>0</v>
      </c>
      <c r="AK14" s="12" t="n">
        <v>0</v>
      </c>
      <c r="AL14" s="11" t="n">
        <v>0</v>
      </c>
      <c r="AM14" s="11" t="n">
        <v>0</v>
      </c>
      <c r="AN14" s="11" t="n">
        <v>0</v>
      </c>
      <c r="AO14" s="11" t="n">
        <v>0</v>
      </c>
      <c r="AP14" s="11" t="n">
        <v>0</v>
      </c>
      <c r="AQ14" s="11" t="n">
        <v>0</v>
      </c>
      <c r="AR14" s="11" t="n">
        <v>0</v>
      </c>
      <c r="AS14" s="11" t="n">
        <v>0</v>
      </c>
      <c r="AT14" s="12" t="n">
        <v>0</v>
      </c>
      <c r="AU14" s="11" t="n">
        <v>0</v>
      </c>
      <c r="AV14" s="11" t="n">
        <v>0</v>
      </c>
      <c r="AW14" s="11" t="n">
        <v>0</v>
      </c>
      <c r="AX14" s="11" t="n">
        <v>0</v>
      </c>
      <c r="AY14" s="11" t="n">
        <v>0</v>
      </c>
      <c r="AZ14" s="11" t="n">
        <v>0</v>
      </c>
      <c r="BA14" s="11" t="n">
        <v>0</v>
      </c>
      <c r="BB14" s="11" t="n">
        <v>0</v>
      </c>
      <c r="BC14" s="12" t="n">
        <v>0</v>
      </c>
      <c r="BD14" s="11" t="n">
        <v>0</v>
      </c>
      <c r="BE14" s="11" t="n">
        <v>0</v>
      </c>
      <c r="BF14" s="11" t="n">
        <v>0</v>
      </c>
      <c r="BG14" s="11" t="n">
        <v>0</v>
      </c>
      <c r="BH14" s="11" t="n">
        <v>0</v>
      </c>
      <c r="BI14" s="11" t="n">
        <v>0</v>
      </c>
      <c r="BJ14" s="11" t="n">
        <v>0</v>
      </c>
      <c r="BK14" s="11" t="n">
        <v>0</v>
      </c>
      <c r="BL14" s="12" t="n">
        <v>0</v>
      </c>
      <c r="BM14" s="11" t="n">
        <v>0</v>
      </c>
      <c r="BN14" s="11" t="n">
        <v>0</v>
      </c>
      <c r="BO14" s="11" t="n">
        <v>0</v>
      </c>
      <c r="BP14" s="11" t="n">
        <v>0</v>
      </c>
      <c r="BQ14" s="11" t="n">
        <v>0</v>
      </c>
      <c r="BR14" s="11" t="n">
        <v>2</v>
      </c>
      <c r="BS14" s="11" t="n">
        <v>0</v>
      </c>
      <c r="BT14" s="11" t="n">
        <v>0</v>
      </c>
      <c r="BU14" s="12" t="n">
        <v>2</v>
      </c>
      <c r="BV14" s="11" t="n">
        <v>0</v>
      </c>
      <c r="BW14" s="11" t="n">
        <v>0</v>
      </c>
      <c r="BX14" s="11" t="n">
        <v>0</v>
      </c>
      <c r="BY14" s="11" t="n">
        <v>0</v>
      </c>
      <c r="BZ14" s="11" t="n">
        <v>0</v>
      </c>
      <c r="CA14" s="11" t="n">
        <v>0</v>
      </c>
      <c r="CB14" s="11" t="n">
        <v>0</v>
      </c>
      <c r="CC14" s="11" t="n">
        <v>0</v>
      </c>
      <c r="CD14" s="12" t="n">
        <v>0</v>
      </c>
      <c r="CE14" s="11" t="n">
        <v>0</v>
      </c>
      <c r="CF14" s="11" t="n">
        <v>0</v>
      </c>
      <c r="CG14" s="11" t="n">
        <v>0</v>
      </c>
      <c r="CH14" s="11" t="n">
        <v>0</v>
      </c>
      <c r="CI14" s="11" t="n">
        <v>0</v>
      </c>
      <c r="CJ14" s="11" t="n">
        <v>0</v>
      </c>
      <c r="CK14" s="11" t="n">
        <v>0</v>
      </c>
      <c r="CL14" s="11" t="n">
        <v>0</v>
      </c>
      <c r="CM14" s="12" t="n">
        <v>0</v>
      </c>
      <c r="CN14" s="11" t="n">
        <v>0</v>
      </c>
      <c r="CO14" s="11" t="n">
        <v>0</v>
      </c>
      <c r="CP14" s="11" t="n">
        <v>0</v>
      </c>
      <c r="CQ14" s="11" t="n">
        <v>0</v>
      </c>
      <c r="CR14" s="11" t="n">
        <v>0</v>
      </c>
      <c r="CS14" s="11" t="n">
        <v>0</v>
      </c>
      <c r="CT14" s="11" t="n">
        <v>0</v>
      </c>
      <c r="CU14" s="11" t="n">
        <v>0</v>
      </c>
      <c r="CV14" s="12" t="n">
        <v>0</v>
      </c>
      <c r="CW14" s="11" t="n">
        <v>0</v>
      </c>
      <c r="CX14" s="11" t="n">
        <v>0</v>
      </c>
      <c r="CY14" s="11" t="n">
        <v>0</v>
      </c>
      <c r="CZ14" s="11" t="n">
        <v>0</v>
      </c>
      <c r="DA14" s="11" t="n">
        <v>0</v>
      </c>
      <c r="DB14" s="11" t="n">
        <v>0</v>
      </c>
      <c r="DC14" s="11" t="n">
        <v>0</v>
      </c>
      <c r="DD14" s="11" t="n">
        <v>0</v>
      </c>
      <c r="DE14" s="12" t="n">
        <v>0</v>
      </c>
      <c r="DF14" s="11" t="n">
        <v>0</v>
      </c>
      <c r="DG14" s="11" t="n">
        <v>0</v>
      </c>
      <c r="DH14" s="11" t="n">
        <v>0</v>
      </c>
      <c r="DI14" s="11" t="n">
        <v>0</v>
      </c>
      <c r="DJ14" s="11" t="n">
        <v>0</v>
      </c>
      <c r="DK14" s="11" t="n">
        <v>0</v>
      </c>
      <c r="DL14" s="11" t="n">
        <v>0</v>
      </c>
      <c r="DM14" s="11" t="n">
        <v>0</v>
      </c>
      <c r="DN14" s="12" t="n">
        <v>0</v>
      </c>
      <c r="DO14" s="11" t="n">
        <v>0</v>
      </c>
      <c r="DP14" s="11" t="n">
        <v>0</v>
      </c>
      <c r="DQ14" s="11" t="n">
        <v>0</v>
      </c>
      <c r="DR14" s="11" t="n">
        <v>0</v>
      </c>
      <c r="DS14" s="11" t="n">
        <v>0</v>
      </c>
      <c r="DT14" s="11" t="n">
        <v>0</v>
      </c>
      <c r="DU14" s="11" t="n">
        <v>0</v>
      </c>
      <c r="DV14" s="11" t="n">
        <v>0</v>
      </c>
      <c r="DW14" s="12" t="n">
        <v>0</v>
      </c>
      <c r="DX14" s="11" t="n">
        <v>0</v>
      </c>
      <c r="DY14" s="11" t="n">
        <v>0</v>
      </c>
      <c r="DZ14" s="11" t="n">
        <v>0</v>
      </c>
      <c r="EA14" s="11" t="n">
        <v>0</v>
      </c>
      <c r="EB14" s="11" t="n">
        <v>0</v>
      </c>
      <c r="EC14" s="11" t="n">
        <v>0</v>
      </c>
      <c r="ED14" s="11" t="n">
        <v>0</v>
      </c>
      <c r="EE14" s="11" t="n">
        <v>0</v>
      </c>
      <c r="EF14" s="12" t="n">
        <v>0</v>
      </c>
      <c r="EG14" s="11" t="n">
        <v>0</v>
      </c>
      <c r="EH14" s="11" t="n">
        <v>0</v>
      </c>
      <c r="EI14" s="11" t="n">
        <v>0</v>
      </c>
      <c r="EJ14" s="11" t="n">
        <v>0</v>
      </c>
      <c r="EK14" s="11" t="n">
        <v>0</v>
      </c>
      <c r="EL14" s="11" t="n">
        <v>0</v>
      </c>
      <c r="EM14" s="11" t="n">
        <v>0</v>
      </c>
      <c r="EN14" s="11" t="n">
        <v>0</v>
      </c>
      <c r="EO14" s="12" t="n">
        <v>0</v>
      </c>
      <c r="EP14" s="11" t="n">
        <v>0</v>
      </c>
      <c r="EQ14" s="11" t="n">
        <v>0</v>
      </c>
      <c r="ER14" s="11" t="n">
        <v>0</v>
      </c>
      <c r="ES14" s="11" t="n">
        <v>0</v>
      </c>
      <c r="ET14" s="11" t="n">
        <v>0</v>
      </c>
      <c r="EU14" s="11" t="n">
        <v>0</v>
      </c>
      <c r="EV14" s="11" t="n">
        <v>0</v>
      </c>
      <c r="EW14" s="11" t="n">
        <v>0</v>
      </c>
      <c r="EX14" s="12" t="n">
        <v>0</v>
      </c>
      <c r="EY14" s="11" t="n">
        <v>0</v>
      </c>
      <c r="EZ14" s="11" t="n">
        <v>0</v>
      </c>
      <c r="FA14" s="11" t="n">
        <v>0</v>
      </c>
      <c r="FB14" s="11" t="n">
        <v>0</v>
      </c>
      <c r="FC14" s="11" t="n">
        <v>0</v>
      </c>
      <c r="FD14" s="11" t="n">
        <v>0</v>
      </c>
      <c r="FE14" s="11" t="n">
        <v>0</v>
      </c>
      <c r="FF14" s="11" t="n">
        <v>0</v>
      </c>
      <c r="FG14" s="12" t="n">
        <v>0</v>
      </c>
      <c r="FH14" s="11" t="n">
        <v>0</v>
      </c>
      <c r="FI14" s="11" t="n">
        <v>0</v>
      </c>
      <c r="FJ14" s="11" t="n">
        <v>0</v>
      </c>
      <c r="FK14" s="11" t="n">
        <v>0</v>
      </c>
      <c r="FL14" s="11" t="n">
        <v>0</v>
      </c>
      <c r="FM14" s="11" t="n">
        <v>0</v>
      </c>
      <c r="FN14" s="11" t="n">
        <v>0</v>
      </c>
      <c r="FO14" s="11" t="n">
        <v>0</v>
      </c>
      <c r="FP14" s="12" t="n">
        <v>0</v>
      </c>
      <c r="FQ14" s="11" t="n">
        <v>0</v>
      </c>
      <c r="FR14" s="11" t="n">
        <v>0</v>
      </c>
      <c r="FS14" s="11" t="n">
        <v>0</v>
      </c>
      <c r="FT14" s="11" t="n">
        <v>0</v>
      </c>
      <c r="FU14" s="11" t="n">
        <v>0</v>
      </c>
      <c r="FV14" s="11" t="n">
        <v>0</v>
      </c>
      <c r="FW14" s="11" t="n">
        <v>0</v>
      </c>
      <c r="FX14" s="11" t="n">
        <v>0</v>
      </c>
      <c r="FY14" s="12" t="n">
        <v>0</v>
      </c>
      <c r="FZ14" s="11" t="n">
        <v>0</v>
      </c>
      <c r="GA14" s="11" t="n">
        <v>0</v>
      </c>
      <c r="GB14" s="11" t="n">
        <v>0</v>
      </c>
      <c r="GC14" s="11" t="n">
        <v>0</v>
      </c>
      <c r="GD14" s="11" t="n">
        <v>0</v>
      </c>
      <c r="GE14" s="11" t="n">
        <v>0</v>
      </c>
      <c r="GF14" s="11" t="n">
        <v>0</v>
      </c>
      <c r="GG14" s="11" t="n">
        <v>0</v>
      </c>
      <c r="GH14" s="12" t="n">
        <v>0</v>
      </c>
      <c r="GI14" s="11" t="n">
        <v>0</v>
      </c>
      <c r="GJ14" s="11" t="n">
        <v>0</v>
      </c>
      <c r="GK14" s="11" t="n">
        <v>0</v>
      </c>
      <c r="GL14" s="11" t="n">
        <v>0</v>
      </c>
      <c r="GM14" s="11" t="n">
        <v>0</v>
      </c>
      <c r="GN14" s="11" t="n">
        <v>0</v>
      </c>
      <c r="GO14" s="11" t="n">
        <v>0</v>
      </c>
      <c r="GP14" s="11" t="n">
        <v>0</v>
      </c>
      <c r="GQ14" s="12" t="n">
        <v>0</v>
      </c>
      <c r="GR14" s="11" t="n">
        <v>0</v>
      </c>
      <c r="GS14" s="11" t="n">
        <v>0</v>
      </c>
      <c r="GT14" s="11" t="n">
        <v>0</v>
      </c>
      <c r="GU14" s="11" t="n">
        <v>0</v>
      </c>
      <c r="GV14" s="11" t="n">
        <v>0</v>
      </c>
      <c r="GW14" s="11" t="n">
        <v>0</v>
      </c>
      <c r="GX14" s="11" t="n">
        <v>0</v>
      </c>
      <c r="GY14" s="11" t="n">
        <v>0</v>
      </c>
      <c r="GZ14" s="12" t="n">
        <v>0</v>
      </c>
      <c r="HA14" s="11" t="n">
        <v>0</v>
      </c>
      <c r="HB14" s="11" t="n">
        <v>0</v>
      </c>
      <c r="HC14" s="11" t="n">
        <v>0</v>
      </c>
      <c r="HD14" s="11" t="n">
        <v>0</v>
      </c>
      <c r="HE14" s="11" t="n">
        <v>0</v>
      </c>
      <c r="HF14" s="11" t="n">
        <v>0</v>
      </c>
      <c r="HG14" s="11" t="n">
        <v>0</v>
      </c>
      <c r="HH14" s="11" t="n">
        <v>0</v>
      </c>
      <c r="HI14" s="12" t="n">
        <v>0</v>
      </c>
      <c r="HJ14" s="11" t="n">
        <v>0</v>
      </c>
      <c r="HK14" s="11" t="n">
        <v>0</v>
      </c>
      <c r="HL14" s="11" t="n">
        <v>0</v>
      </c>
      <c r="HM14" s="11" t="n">
        <v>0</v>
      </c>
      <c r="HN14" s="11" t="n">
        <v>0</v>
      </c>
      <c r="HO14" s="11" t="n">
        <v>0</v>
      </c>
      <c r="HP14" s="11" t="n">
        <v>0</v>
      </c>
      <c r="HQ14" s="11" t="n">
        <v>0</v>
      </c>
      <c r="HR14" s="12" t="n">
        <v>0</v>
      </c>
      <c r="HS14" s="11" t="n">
        <v>0</v>
      </c>
      <c r="HT14" s="11" t="n">
        <v>0</v>
      </c>
      <c r="HU14" s="11" t="n">
        <v>0</v>
      </c>
      <c r="HV14" s="11" t="n">
        <v>0</v>
      </c>
      <c r="HW14" s="11" t="n">
        <v>0</v>
      </c>
      <c r="HX14" s="11" t="n">
        <v>0</v>
      </c>
      <c r="HY14" s="11" t="n">
        <v>0</v>
      </c>
      <c r="HZ14" s="11" t="n">
        <v>0</v>
      </c>
      <c r="IA14" s="12" t="n">
        <v>0</v>
      </c>
      <c r="IB14" s="40" t="n">
        <f aca="false">+J14+S14+AB14+AK14+AT14+BC14+BL14+BU14+CD14+CM14+CV14+DE14+DN14+DW14+EF14+EO14+EX14+FG14+FP14+FY14+GH14+GQ14+GZ14+HI14+HR14+IA14</f>
        <v>2</v>
      </c>
    </row>
    <row r="15" customFormat="false" ht="12.75" hidden="false" customHeight="true" outlineLevel="0" collapsed="false">
      <c r="A15" s="45" t="s">
        <v>137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2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2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2" t="n">
        <v>0</v>
      </c>
      <c r="AC15" s="11" t="n">
        <v>0</v>
      </c>
      <c r="AD15" s="11" t="n">
        <v>0</v>
      </c>
      <c r="AE15" s="11" t="n">
        <v>0</v>
      </c>
      <c r="AF15" s="11" t="n">
        <v>0</v>
      </c>
      <c r="AG15" s="11" t="n">
        <v>0</v>
      </c>
      <c r="AH15" s="11" t="n">
        <v>0</v>
      </c>
      <c r="AI15" s="11" t="n">
        <v>0</v>
      </c>
      <c r="AJ15" s="11" t="n">
        <v>0</v>
      </c>
      <c r="AK15" s="12" t="n">
        <v>0</v>
      </c>
      <c r="AL15" s="11" t="n">
        <v>0</v>
      </c>
      <c r="AM15" s="11" t="n">
        <v>0</v>
      </c>
      <c r="AN15" s="11" t="n">
        <v>0</v>
      </c>
      <c r="AO15" s="11" t="n">
        <v>0</v>
      </c>
      <c r="AP15" s="11" t="n">
        <v>0</v>
      </c>
      <c r="AQ15" s="11" t="n">
        <v>0</v>
      </c>
      <c r="AR15" s="11" t="n">
        <v>0</v>
      </c>
      <c r="AS15" s="11" t="n">
        <v>0</v>
      </c>
      <c r="AT15" s="12" t="n">
        <v>0</v>
      </c>
      <c r="AU15" s="11" t="n">
        <v>0</v>
      </c>
      <c r="AV15" s="11" t="n">
        <v>0</v>
      </c>
      <c r="AW15" s="11" t="n">
        <v>0</v>
      </c>
      <c r="AX15" s="11" t="n">
        <v>0</v>
      </c>
      <c r="AY15" s="11" t="n">
        <v>0</v>
      </c>
      <c r="AZ15" s="11" t="n">
        <v>0</v>
      </c>
      <c r="BA15" s="11" t="n">
        <v>0</v>
      </c>
      <c r="BB15" s="11" t="n">
        <v>0</v>
      </c>
      <c r="BC15" s="12" t="n">
        <v>0</v>
      </c>
      <c r="BD15" s="11" t="n">
        <v>0</v>
      </c>
      <c r="BE15" s="11" t="n">
        <v>0</v>
      </c>
      <c r="BF15" s="11" t="n">
        <v>179</v>
      </c>
      <c r="BG15" s="11" t="n">
        <v>0</v>
      </c>
      <c r="BH15" s="11" t="n">
        <v>0</v>
      </c>
      <c r="BI15" s="11" t="n">
        <v>0</v>
      </c>
      <c r="BJ15" s="11" t="n">
        <v>0</v>
      </c>
      <c r="BK15" s="11" t="n">
        <v>0</v>
      </c>
      <c r="BL15" s="12" t="n">
        <v>179</v>
      </c>
      <c r="BM15" s="11" t="n">
        <v>0</v>
      </c>
      <c r="BN15" s="11" t="n">
        <v>0</v>
      </c>
      <c r="BO15" s="11" t="n">
        <v>0</v>
      </c>
      <c r="BP15" s="11" t="n">
        <v>273</v>
      </c>
      <c r="BQ15" s="11" t="n">
        <v>0</v>
      </c>
      <c r="BR15" s="11" t="n">
        <v>1</v>
      </c>
      <c r="BS15" s="11" t="n">
        <v>467</v>
      </c>
      <c r="BT15" s="11" t="n">
        <v>0</v>
      </c>
      <c r="BU15" s="12" t="n">
        <v>741</v>
      </c>
      <c r="BV15" s="11" t="n">
        <v>0</v>
      </c>
      <c r="BW15" s="11" t="n">
        <v>0</v>
      </c>
      <c r="BX15" s="11" t="n">
        <v>0</v>
      </c>
      <c r="BY15" s="11" t="n">
        <v>0</v>
      </c>
      <c r="BZ15" s="11" t="n">
        <v>0</v>
      </c>
      <c r="CA15" s="11" t="n">
        <v>0</v>
      </c>
      <c r="CB15" s="11" t="n">
        <v>0</v>
      </c>
      <c r="CC15" s="11" t="n">
        <v>0</v>
      </c>
      <c r="CD15" s="12" t="n">
        <v>0</v>
      </c>
      <c r="CE15" s="11" t="n">
        <v>0</v>
      </c>
      <c r="CF15" s="11" t="n">
        <v>65</v>
      </c>
      <c r="CG15" s="11" t="n">
        <v>7848</v>
      </c>
      <c r="CH15" s="11" t="n">
        <v>0</v>
      </c>
      <c r="CI15" s="11" t="n">
        <v>0</v>
      </c>
      <c r="CJ15" s="11" t="n">
        <v>16981</v>
      </c>
      <c r="CK15" s="11" t="n">
        <v>17</v>
      </c>
      <c r="CL15" s="11" t="n">
        <v>0</v>
      </c>
      <c r="CM15" s="12" t="n">
        <v>24911</v>
      </c>
      <c r="CN15" s="11" t="n">
        <v>0</v>
      </c>
      <c r="CO15" s="11" t="n">
        <v>0</v>
      </c>
      <c r="CP15" s="11" t="n">
        <v>0</v>
      </c>
      <c r="CQ15" s="11" t="n">
        <v>0</v>
      </c>
      <c r="CR15" s="11" t="n">
        <v>0</v>
      </c>
      <c r="CS15" s="11" t="n">
        <v>0</v>
      </c>
      <c r="CT15" s="11" t="n">
        <v>0</v>
      </c>
      <c r="CU15" s="11" t="n">
        <v>0</v>
      </c>
      <c r="CV15" s="12" t="n">
        <v>0</v>
      </c>
      <c r="CW15" s="11" t="n">
        <v>0</v>
      </c>
      <c r="CX15" s="11" t="n">
        <v>0</v>
      </c>
      <c r="CY15" s="11" t="n">
        <v>1980</v>
      </c>
      <c r="CZ15" s="11" t="n">
        <v>1895</v>
      </c>
      <c r="DA15" s="11" t="n">
        <v>0</v>
      </c>
      <c r="DB15" s="11" t="n">
        <v>0</v>
      </c>
      <c r="DC15" s="11" t="n">
        <v>0</v>
      </c>
      <c r="DD15" s="11" t="n">
        <v>0</v>
      </c>
      <c r="DE15" s="12" t="n">
        <v>3875</v>
      </c>
      <c r="DF15" s="11" t="n">
        <v>0</v>
      </c>
      <c r="DG15" s="11" t="n">
        <v>0</v>
      </c>
      <c r="DH15" s="11" t="n">
        <v>0</v>
      </c>
      <c r="DI15" s="11" t="n">
        <v>0</v>
      </c>
      <c r="DJ15" s="11" t="n">
        <v>0</v>
      </c>
      <c r="DK15" s="11" t="n">
        <v>0</v>
      </c>
      <c r="DL15" s="11" t="n">
        <v>0</v>
      </c>
      <c r="DM15" s="11" t="n">
        <v>0</v>
      </c>
      <c r="DN15" s="12" t="n">
        <v>0</v>
      </c>
      <c r="DO15" s="11" t="n">
        <v>0</v>
      </c>
      <c r="DP15" s="11" t="n">
        <v>0</v>
      </c>
      <c r="DQ15" s="11" t="n">
        <v>358</v>
      </c>
      <c r="DR15" s="11" t="n">
        <v>0</v>
      </c>
      <c r="DS15" s="11" t="n">
        <v>0</v>
      </c>
      <c r="DT15" s="11" t="n">
        <v>29</v>
      </c>
      <c r="DU15" s="11" t="n">
        <v>0</v>
      </c>
      <c r="DV15" s="11" t="n">
        <v>0</v>
      </c>
      <c r="DW15" s="12" t="n">
        <v>387</v>
      </c>
      <c r="DX15" s="11" t="n">
        <v>0</v>
      </c>
      <c r="DY15" s="11" t="n">
        <v>0</v>
      </c>
      <c r="DZ15" s="11" t="n">
        <v>0</v>
      </c>
      <c r="EA15" s="11" t="n">
        <v>0</v>
      </c>
      <c r="EB15" s="11" t="n">
        <v>0</v>
      </c>
      <c r="EC15" s="11" t="n">
        <v>0</v>
      </c>
      <c r="ED15" s="11" t="n">
        <v>0</v>
      </c>
      <c r="EE15" s="11" t="n">
        <v>0</v>
      </c>
      <c r="EF15" s="12" t="n">
        <v>0</v>
      </c>
      <c r="EG15" s="11" t="n">
        <v>0</v>
      </c>
      <c r="EH15" s="11" t="n">
        <v>0</v>
      </c>
      <c r="EI15" s="11" t="n">
        <v>5904</v>
      </c>
      <c r="EJ15" s="11" t="n">
        <v>0</v>
      </c>
      <c r="EK15" s="11" t="n">
        <v>0</v>
      </c>
      <c r="EL15" s="11" t="n">
        <v>0</v>
      </c>
      <c r="EM15" s="11" t="n">
        <v>0</v>
      </c>
      <c r="EN15" s="11" t="n">
        <v>0</v>
      </c>
      <c r="EO15" s="12" t="n">
        <v>5904</v>
      </c>
      <c r="EP15" s="11" t="n">
        <v>0</v>
      </c>
      <c r="EQ15" s="11" t="n">
        <v>0</v>
      </c>
      <c r="ER15" s="11" t="n">
        <v>11771</v>
      </c>
      <c r="ES15" s="11" t="n">
        <v>0</v>
      </c>
      <c r="ET15" s="11" t="n">
        <v>0</v>
      </c>
      <c r="EU15" s="11" t="n">
        <v>0</v>
      </c>
      <c r="EV15" s="11" t="n">
        <v>0</v>
      </c>
      <c r="EW15" s="11" t="n">
        <v>0</v>
      </c>
      <c r="EX15" s="12" t="n">
        <v>11771</v>
      </c>
      <c r="EY15" s="11" t="n">
        <v>0</v>
      </c>
      <c r="EZ15" s="11" t="n">
        <v>0</v>
      </c>
      <c r="FA15" s="11" t="n">
        <v>0</v>
      </c>
      <c r="FB15" s="11" t="n">
        <v>0</v>
      </c>
      <c r="FC15" s="11" t="n">
        <v>0</v>
      </c>
      <c r="FD15" s="11" t="n">
        <v>0</v>
      </c>
      <c r="FE15" s="11" t="n">
        <v>0</v>
      </c>
      <c r="FF15" s="11" t="n">
        <v>0</v>
      </c>
      <c r="FG15" s="12" t="n">
        <v>0</v>
      </c>
      <c r="FH15" s="11" t="n">
        <v>0</v>
      </c>
      <c r="FI15" s="11" t="n">
        <v>0</v>
      </c>
      <c r="FJ15" s="11" t="n">
        <v>0</v>
      </c>
      <c r="FK15" s="11" t="n">
        <v>0</v>
      </c>
      <c r="FL15" s="11" t="n">
        <v>0</v>
      </c>
      <c r="FM15" s="11" t="n">
        <v>0</v>
      </c>
      <c r="FN15" s="11" t="n">
        <v>0</v>
      </c>
      <c r="FO15" s="11" t="n">
        <v>0</v>
      </c>
      <c r="FP15" s="12" t="n">
        <v>0</v>
      </c>
      <c r="FQ15" s="11" t="n">
        <v>0</v>
      </c>
      <c r="FR15" s="11" t="n">
        <v>0</v>
      </c>
      <c r="FS15" s="11" t="n">
        <v>0</v>
      </c>
      <c r="FT15" s="11" t="n">
        <v>0</v>
      </c>
      <c r="FU15" s="11" t="n">
        <v>0</v>
      </c>
      <c r="FV15" s="11" t="n">
        <v>0</v>
      </c>
      <c r="FW15" s="11" t="n">
        <v>0</v>
      </c>
      <c r="FX15" s="11" t="n">
        <v>0</v>
      </c>
      <c r="FY15" s="12" t="n">
        <v>0</v>
      </c>
      <c r="FZ15" s="11" t="n">
        <v>0</v>
      </c>
      <c r="GA15" s="11" t="n">
        <v>0</v>
      </c>
      <c r="GB15" s="11" t="n">
        <v>0</v>
      </c>
      <c r="GC15" s="11" t="n">
        <v>0</v>
      </c>
      <c r="GD15" s="11" t="n">
        <v>0</v>
      </c>
      <c r="GE15" s="11" t="n">
        <v>0</v>
      </c>
      <c r="GF15" s="11" t="n">
        <v>0</v>
      </c>
      <c r="GG15" s="11" t="n">
        <v>0</v>
      </c>
      <c r="GH15" s="12" t="n">
        <v>0</v>
      </c>
      <c r="GI15" s="11" t="n">
        <v>0</v>
      </c>
      <c r="GJ15" s="11" t="n">
        <v>0</v>
      </c>
      <c r="GK15" s="11" t="n">
        <v>0</v>
      </c>
      <c r="GL15" s="11" t="n">
        <v>0</v>
      </c>
      <c r="GM15" s="11" t="n">
        <v>0</v>
      </c>
      <c r="GN15" s="11" t="n">
        <v>0</v>
      </c>
      <c r="GO15" s="11" t="n">
        <v>0</v>
      </c>
      <c r="GP15" s="11" t="n">
        <v>0</v>
      </c>
      <c r="GQ15" s="12" t="n">
        <v>0</v>
      </c>
      <c r="GR15" s="11" t="n">
        <v>0</v>
      </c>
      <c r="GS15" s="11" t="n">
        <v>0</v>
      </c>
      <c r="GT15" s="11" t="n">
        <v>9564</v>
      </c>
      <c r="GU15" s="11" t="n">
        <v>22853</v>
      </c>
      <c r="GV15" s="11" t="n">
        <v>2537</v>
      </c>
      <c r="GW15" s="11" t="n">
        <v>1941</v>
      </c>
      <c r="GX15" s="11" t="n">
        <v>1667</v>
      </c>
      <c r="GY15" s="11" t="n">
        <v>0</v>
      </c>
      <c r="GZ15" s="12" t="n">
        <v>38562</v>
      </c>
      <c r="HA15" s="11" t="n">
        <v>0</v>
      </c>
      <c r="HB15" s="11" t="n">
        <v>0</v>
      </c>
      <c r="HC15" s="11" t="n">
        <v>0</v>
      </c>
      <c r="HD15" s="11" t="n">
        <v>0</v>
      </c>
      <c r="HE15" s="11" t="n">
        <v>0</v>
      </c>
      <c r="HF15" s="11" t="n">
        <v>0</v>
      </c>
      <c r="HG15" s="11" t="n">
        <v>0</v>
      </c>
      <c r="HH15" s="11" t="n">
        <v>0</v>
      </c>
      <c r="HI15" s="12" t="n">
        <v>0</v>
      </c>
      <c r="HJ15" s="11" t="n">
        <v>0</v>
      </c>
      <c r="HK15" s="11" t="n">
        <v>0</v>
      </c>
      <c r="HL15" s="11" t="n">
        <v>0</v>
      </c>
      <c r="HM15" s="11" t="n">
        <v>0</v>
      </c>
      <c r="HN15" s="11" t="n">
        <v>0</v>
      </c>
      <c r="HO15" s="11" t="n">
        <v>0</v>
      </c>
      <c r="HP15" s="11" t="n">
        <v>0</v>
      </c>
      <c r="HQ15" s="11" t="n">
        <v>0</v>
      </c>
      <c r="HR15" s="12" t="n">
        <v>0</v>
      </c>
      <c r="HS15" s="11" t="n">
        <v>0</v>
      </c>
      <c r="HT15" s="11" t="n">
        <v>0</v>
      </c>
      <c r="HU15" s="11" t="n">
        <v>282</v>
      </c>
      <c r="HV15" s="11" t="n">
        <v>0</v>
      </c>
      <c r="HW15" s="11" t="n">
        <v>0</v>
      </c>
      <c r="HX15" s="11" t="n">
        <v>0</v>
      </c>
      <c r="HY15" s="11" t="n">
        <v>0</v>
      </c>
      <c r="HZ15" s="11" t="n">
        <v>0</v>
      </c>
      <c r="IA15" s="12" t="n">
        <v>282</v>
      </c>
      <c r="IB15" s="40" t="n">
        <f aca="false">+J15+S15+AB15+AK15+AT15+BC15+BL15+BU15+CD15+CM15+CV15+DE15+DN15+DW15+EF15+EO15+EX15+FG15+FP15+FY15+GH15+GQ15+GZ15+HI15+HR15+IA15</f>
        <v>86612</v>
      </c>
    </row>
    <row r="16" customFormat="false" ht="12.75" hidden="false" customHeight="true" outlineLevel="0" collapsed="false">
      <c r="A16" s="47" t="s">
        <v>141</v>
      </c>
      <c r="B16" s="31"/>
      <c r="C16" s="31"/>
      <c r="D16" s="31"/>
      <c r="E16" s="31"/>
      <c r="F16" s="31"/>
      <c r="G16" s="31"/>
      <c r="H16" s="31"/>
      <c r="I16" s="31"/>
      <c r="J16" s="32"/>
      <c r="K16" s="31"/>
      <c r="L16" s="31"/>
      <c r="M16" s="31"/>
      <c r="N16" s="31"/>
      <c r="O16" s="31"/>
      <c r="P16" s="31"/>
      <c r="Q16" s="31"/>
      <c r="R16" s="31"/>
      <c r="S16" s="32"/>
      <c r="T16" s="31"/>
      <c r="U16" s="31"/>
      <c r="V16" s="31"/>
      <c r="W16" s="31"/>
      <c r="X16" s="31"/>
      <c r="Y16" s="31"/>
      <c r="Z16" s="31"/>
      <c r="AA16" s="31"/>
      <c r="AB16" s="32"/>
      <c r="AC16" s="31"/>
      <c r="AD16" s="31"/>
      <c r="AE16" s="31"/>
      <c r="AF16" s="31"/>
      <c r="AG16" s="31"/>
      <c r="AH16" s="31"/>
      <c r="AI16" s="31"/>
      <c r="AJ16" s="31"/>
      <c r="AK16" s="32"/>
      <c r="AL16" s="31"/>
      <c r="AM16" s="31"/>
      <c r="AN16" s="31"/>
      <c r="AO16" s="31"/>
      <c r="AP16" s="31"/>
      <c r="AQ16" s="31"/>
      <c r="AR16" s="31"/>
      <c r="AS16" s="31"/>
      <c r="AT16" s="32"/>
      <c r="AU16" s="31"/>
      <c r="AV16" s="31"/>
      <c r="AW16" s="31"/>
      <c r="AX16" s="31"/>
      <c r="AY16" s="31"/>
      <c r="AZ16" s="31"/>
      <c r="BA16" s="31"/>
      <c r="BB16" s="31"/>
      <c r="BC16" s="32"/>
      <c r="BD16" s="31"/>
      <c r="BE16" s="31"/>
      <c r="BF16" s="31"/>
      <c r="BG16" s="31"/>
      <c r="BH16" s="31"/>
      <c r="BI16" s="31"/>
      <c r="BJ16" s="31"/>
      <c r="BK16" s="31"/>
      <c r="BL16" s="32"/>
      <c r="BM16" s="31"/>
      <c r="BN16" s="31"/>
      <c r="BO16" s="31"/>
      <c r="BP16" s="31"/>
      <c r="BQ16" s="31"/>
      <c r="BR16" s="31"/>
      <c r="BS16" s="31"/>
      <c r="BT16" s="31"/>
      <c r="BU16" s="32"/>
      <c r="BV16" s="31"/>
      <c r="BW16" s="31"/>
      <c r="BX16" s="31"/>
      <c r="BY16" s="31"/>
      <c r="BZ16" s="31"/>
      <c r="CA16" s="31"/>
      <c r="CB16" s="31"/>
      <c r="CC16" s="31"/>
      <c r="CD16" s="32"/>
      <c r="CE16" s="31"/>
      <c r="CF16" s="31"/>
      <c r="CG16" s="31"/>
      <c r="CH16" s="31"/>
      <c r="CI16" s="31"/>
      <c r="CJ16" s="31"/>
      <c r="CK16" s="31"/>
      <c r="CL16" s="31"/>
      <c r="CM16" s="32"/>
      <c r="CN16" s="31"/>
      <c r="CO16" s="31"/>
      <c r="CP16" s="31"/>
      <c r="CQ16" s="31"/>
      <c r="CR16" s="31"/>
      <c r="CS16" s="31"/>
      <c r="CT16" s="31"/>
      <c r="CU16" s="31"/>
      <c r="CV16" s="32"/>
      <c r="CW16" s="31"/>
      <c r="CX16" s="31"/>
      <c r="CY16" s="31"/>
      <c r="CZ16" s="31"/>
      <c r="DA16" s="31"/>
      <c r="DB16" s="31"/>
      <c r="DC16" s="31"/>
      <c r="DD16" s="31"/>
      <c r="DE16" s="32"/>
      <c r="DF16" s="31"/>
      <c r="DG16" s="31"/>
      <c r="DH16" s="31"/>
      <c r="DI16" s="31"/>
      <c r="DJ16" s="31"/>
      <c r="DK16" s="31"/>
      <c r="DL16" s="31"/>
      <c r="DM16" s="31"/>
      <c r="DN16" s="32"/>
      <c r="DO16" s="31"/>
      <c r="DP16" s="31"/>
      <c r="DQ16" s="31"/>
      <c r="DR16" s="31"/>
      <c r="DS16" s="31"/>
      <c r="DT16" s="31"/>
      <c r="DU16" s="31"/>
      <c r="DV16" s="31"/>
      <c r="DW16" s="32"/>
      <c r="DX16" s="31"/>
      <c r="DY16" s="31"/>
      <c r="DZ16" s="31"/>
      <c r="EA16" s="31"/>
      <c r="EB16" s="31"/>
      <c r="EC16" s="31"/>
      <c r="ED16" s="31"/>
      <c r="EE16" s="31"/>
      <c r="EF16" s="32"/>
      <c r="EG16" s="31"/>
      <c r="EH16" s="31"/>
      <c r="EI16" s="31"/>
      <c r="EJ16" s="31"/>
      <c r="EK16" s="31"/>
      <c r="EL16" s="31"/>
      <c r="EM16" s="31"/>
      <c r="EN16" s="31"/>
      <c r="EO16" s="32"/>
      <c r="EP16" s="31"/>
      <c r="EQ16" s="31"/>
      <c r="ER16" s="31"/>
      <c r="ES16" s="31"/>
      <c r="ET16" s="31"/>
      <c r="EU16" s="31"/>
      <c r="EV16" s="31"/>
      <c r="EW16" s="31"/>
      <c r="EX16" s="32"/>
      <c r="EY16" s="31"/>
      <c r="EZ16" s="31"/>
      <c r="FA16" s="31"/>
      <c r="FB16" s="31"/>
      <c r="FC16" s="31"/>
      <c r="FD16" s="31"/>
      <c r="FE16" s="31"/>
      <c r="FF16" s="31"/>
      <c r="FG16" s="32"/>
      <c r="FH16" s="31"/>
      <c r="FI16" s="31"/>
      <c r="FJ16" s="31"/>
      <c r="FK16" s="31"/>
      <c r="FL16" s="31"/>
      <c r="FM16" s="31"/>
      <c r="FN16" s="31"/>
      <c r="FO16" s="31"/>
      <c r="FP16" s="32"/>
      <c r="FQ16" s="31"/>
      <c r="FR16" s="31"/>
      <c r="FS16" s="31"/>
      <c r="FT16" s="31"/>
      <c r="FU16" s="31"/>
      <c r="FV16" s="31"/>
      <c r="FW16" s="31"/>
      <c r="FX16" s="31"/>
      <c r="FY16" s="32"/>
      <c r="FZ16" s="31"/>
      <c r="GA16" s="31"/>
      <c r="GB16" s="31"/>
      <c r="GC16" s="31"/>
      <c r="GD16" s="31"/>
      <c r="GE16" s="31"/>
      <c r="GF16" s="31"/>
      <c r="GG16" s="31"/>
      <c r="GH16" s="32"/>
      <c r="GI16" s="31"/>
      <c r="GJ16" s="31"/>
      <c r="GK16" s="31"/>
      <c r="GL16" s="31"/>
      <c r="GM16" s="31"/>
      <c r="GN16" s="31"/>
      <c r="GO16" s="31"/>
      <c r="GP16" s="31"/>
      <c r="GQ16" s="32"/>
      <c r="GR16" s="31"/>
      <c r="GS16" s="31"/>
      <c r="GT16" s="31"/>
      <c r="GU16" s="31"/>
      <c r="GV16" s="31"/>
      <c r="GW16" s="31"/>
      <c r="GX16" s="31"/>
      <c r="GY16" s="31"/>
      <c r="GZ16" s="32"/>
      <c r="HA16" s="31"/>
      <c r="HB16" s="31"/>
      <c r="HC16" s="31"/>
      <c r="HD16" s="31"/>
      <c r="HE16" s="31"/>
      <c r="HF16" s="31"/>
      <c r="HG16" s="31"/>
      <c r="HH16" s="31"/>
      <c r="HI16" s="32"/>
      <c r="HJ16" s="31"/>
      <c r="HK16" s="31"/>
      <c r="HL16" s="31"/>
      <c r="HM16" s="31"/>
      <c r="HN16" s="31"/>
      <c r="HO16" s="31"/>
      <c r="HP16" s="31"/>
      <c r="HQ16" s="31"/>
      <c r="HR16" s="32"/>
      <c r="HS16" s="31"/>
      <c r="HT16" s="31"/>
      <c r="HU16" s="31"/>
      <c r="HV16" s="31"/>
      <c r="HW16" s="31"/>
      <c r="HX16" s="31"/>
      <c r="HY16" s="31"/>
      <c r="HZ16" s="31"/>
      <c r="IA16" s="32"/>
      <c r="IB16" s="32"/>
    </row>
    <row r="17" customFormat="false" ht="12.75" hidden="false" customHeight="true" outlineLevel="0" collapsed="false">
      <c r="A17" s="48" t="s">
        <v>44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2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2" t="n">
        <v>0</v>
      </c>
      <c r="AC17" s="11" t="n">
        <v>0</v>
      </c>
      <c r="AD17" s="11" t="n">
        <v>0</v>
      </c>
      <c r="AE17" s="11" t="n">
        <v>0</v>
      </c>
      <c r="AF17" s="11" t="n">
        <v>0</v>
      </c>
      <c r="AG17" s="11" t="n">
        <v>0</v>
      </c>
      <c r="AH17" s="11" t="n">
        <v>0</v>
      </c>
      <c r="AI17" s="11" t="n">
        <v>0</v>
      </c>
      <c r="AJ17" s="11" t="n">
        <v>0</v>
      </c>
      <c r="AK17" s="12" t="n">
        <v>0</v>
      </c>
      <c r="AL17" s="11" t="n">
        <v>0</v>
      </c>
      <c r="AM17" s="11" t="n">
        <v>0</v>
      </c>
      <c r="AN17" s="11" t="n">
        <v>49</v>
      </c>
      <c r="AO17" s="11" t="n">
        <v>45</v>
      </c>
      <c r="AP17" s="11" t="n">
        <v>0</v>
      </c>
      <c r="AQ17" s="11" t="n">
        <v>0</v>
      </c>
      <c r="AR17" s="11" t="n">
        <v>0</v>
      </c>
      <c r="AS17" s="11" t="n">
        <v>0</v>
      </c>
      <c r="AT17" s="12" t="n">
        <v>94</v>
      </c>
      <c r="AU17" s="11" t="n">
        <v>0</v>
      </c>
      <c r="AV17" s="11" t="n">
        <v>0</v>
      </c>
      <c r="AW17" s="11" t="n">
        <v>0</v>
      </c>
      <c r="AX17" s="11" t="n">
        <v>0</v>
      </c>
      <c r="AY17" s="11" t="n">
        <v>0</v>
      </c>
      <c r="AZ17" s="11" t="n">
        <v>0</v>
      </c>
      <c r="BA17" s="11" t="n">
        <v>0</v>
      </c>
      <c r="BB17" s="11" t="n">
        <v>0</v>
      </c>
      <c r="BC17" s="12" t="n">
        <v>0</v>
      </c>
      <c r="BD17" s="11" t="n">
        <v>0</v>
      </c>
      <c r="BE17" s="11" t="n">
        <v>0</v>
      </c>
      <c r="BF17" s="11" t="n">
        <v>0</v>
      </c>
      <c r="BG17" s="11" t="n">
        <v>0</v>
      </c>
      <c r="BH17" s="11" t="n">
        <v>0</v>
      </c>
      <c r="BI17" s="11" t="n">
        <v>0</v>
      </c>
      <c r="BJ17" s="11" t="n">
        <v>0</v>
      </c>
      <c r="BK17" s="11" t="n">
        <v>0</v>
      </c>
      <c r="BL17" s="12" t="n">
        <v>0</v>
      </c>
      <c r="BM17" s="11" t="n">
        <v>0</v>
      </c>
      <c r="BN17" s="11" t="n">
        <v>0</v>
      </c>
      <c r="BO17" s="11" t="n">
        <v>0</v>
      </c>
      <c r="BP17" s="11" t="n">
        <v>0</v>
      </c>
      <c r="BQ17" s="11" t="n">
        <v>0</v>
      </c>
      <c r="BR17" s="11" t="n">
        <v>0</v>
      </c>
      <c r="BS17" s="11" t="n">
        <v>0</v>
      </c>
      <c r="BT17" s="11" t="n">
        <v>0</v>
      </c>
      <c r="BU17" s="12" t="n">
        <v>0</v>
      </c>
      <c r="BV17" s="11" t="n">
        <v>0</v>
      </c>
      <c r="BW17" s="11" t="n">
        <v>0</v>
      </c>
      <c r="BX17" s="11" t="n">
        <v>0</v>
      </c>
      <c r="BY17" s="11" t="n">
        <v>0</v>
      </c>
      <c r="BZ17" s="11" t="n">
        <v>0</v>
      </c>
      <c r="CA17" s="11" t="n">
        <v>0</v>
      </c>
      <c r="CB17" s="11" t="n">
        <v>0</v>
      </c>
      <c r="CC17" s="11" t="n">
        <v>0</v>
      </c>
      <c r="CD17" s="12" t="n">
        <v>0</v>
      </c>
      <c r="CE17" s="11" t="n">
        <v>0</v>
      </c>
      <c r="CF17" s="11" t="n">
        <v>0</v>
      </c>
      <c r="CG17" s="11" t="n">
        <v>0</v>
      </c>
      <c r="CH17" s="11" t="n">
        <v>0</v>
      </c>
      <c r="CI17" s="11" t="n">
        <v>0</v>
      </c>
      <c r="CJ17" s="11" t="n">
        <v>0</v>
      </c>
      <c r="CK17" s="11" t="n">
        <v>0</v>
      </c>
      <c r="CL17" s="11" t="n">
        <v>0</v>
      </c>
      <c r="CM17" s="12" t="n">
        <v>0</v>
      </c>
      <c r="CN17" s="11" t="n">
        <v>0</v>
      </c>
      <c r="CO17" s="11" t="n">
        <v>0</v>
      </c>
      <c r="CP17" s="11" t="n">
        <v>0</v>
      </c>
      <c r="CQ17" s="11" t="n">
        <v>0</v>
      </c>
      <c r="CR17" s="11" t="n">
        <v>0</v>
      </c>
      <c r="CS17" s="11" t="n">
        <v>0</v>
      </c>
      <c r="CT17" s="11" t="n">
        <v>0</v>
      </c>
      <c r="CU17" s="11" t="n">
        <v>0</v>
      </c>
      <c r="CV17" s="12" t="n">
        <v>0</v>
      </c>
      <c r="CW17" s="11" t="n">
        <v>0</v>
      </c>
      <c r="CX17" s="11" t="n">
        <v>0</v>
      </c>
      <c r="CY17" s="11" t="n">
        <v>0</v>
      </c>
      <c r="CZ17" s="11" t="n">
        <v>0</v>
      </c>
      <c r="DA17" s="11" t="n">
        <v>0</v>
      </c>
      <c r="DB17" s="11" t="n">
        <v>0</v>
      </c>
      <c r="DC17" s="11" t="n">
        <v>0</v>
      </c>
      <c r="DD17" s="11" t="n">
        <v>0</v>
      </c>
      <c r="DE17" s="12" t="n">
        <v>0</v>
      </c>
      <c r="DF17" s="11" t="n">
        <v>0</v>
      </c>
      <c r="DG17" s="11" t="n">
        <v>0</v>
      </c>
      <c r="DH17" s="11" t="n">
        <v>0</v>
      </c>
      <c r="DI17" s="11" t="n">
        <v>0</v>
      </c>
      <c r="DJ17" s="11" t="n">
        <v>0</v>
      </c>
      <c r="DK17" s="11" t="n">
        <v>0</v>
      </c>
      <c r="DL17" s="11" t="n">
        <v>0</v>
      </c>
      <c r="DM17" s="11" t="n">
        <v>0</v>
      </c>
      <c r="DN17" s="12" t="n">
        <v>0</v>
      </c>
      <c r="DO17" s="11" t="n">
        <v>0</v>
      </c>
      <c r="DP17" s="11" t="n">
        <v>0</v>
      </c>
      <c r="DQ17" s="11" t="n">
        <v>0</v>
      </c>
      <c r="DR17" s="11" t="n">
        <v>0</v>
      </c>
      <c r="DS17" s="11" t="n">
        <v>0</v>
      </c>
      <c r="DT17" s="11" t="n">
        <v>0</v>
      </c>
      <c r="DU17" s="11" t="n">
        <v>0</v>
      </c>
      <c r="DV17" s="11" t="n">
        <v>0</v>
      </c>
      <c r="DW17" s="12" t="n">
        <v>0</v>
      </c>
      <c r="DX17" s="11" t="n">
        <v>0</v>
      </c>
      <c r="DY17" s="11" t="n">
        <v>0</v>
      </c>
      <c r="DZ17" s="11" t="n">
        <v>0</v>
      </c>
      <c r="EA17" s="11" t="n">
        <v>0</v>
      </c>
      <c r="EB17" s="11" t="n">
        <v>0</v>
      </c>
      <c r="EC17" s="11" t="n">
        <v>0</v>
      </c>
      <c r="ED17" s="11" t="n">
        <v>0</v>
      </c>
      <c r="EE17" s="11" t="n">
        <v>0</v>
      </c>
      <c r="EF17" s="12" t="n">
        <v>0</v>
      </c>
      <c r="EG17" s="11" t="n">
        <v>0</v>
      </c>
      <c r="EH17" s="11" t="n">
        <v>0</v>
      </c>
      <c r="EI17" s="11" t="n">
        <v>0</v>
      </c>
      <c r="EJ17" s="11" t="n">
        <v>0</v>
      </c>
      <c r="EK17" s="11" t="n">
        <v>0</v>
      </c>
      <c r="EL17" s="11" t="n">
        <v>0</v>
      </c>
      <c r="EM17" s="11" t="n">
        <v>0</v>
      </c>
      <c r="EN17" s="11" t="n">
        <v>0</v>
      </c>
      <c r="EO17" s="12" t="n">
        <v>0</v>
      </c>
      <c r="EP17" s="11" t="n">
        <v>0</v>
      </c>
      <c r="EQ17" s="11" t="n">
        <v>0</v>
      </c>
      <c r="ER17" s="11" t="n">
        <v>0</v>
      </c>
      <c r="ES17" s="11" t="n">
        <v>0</v>
      </c>
      <c r="ET17" s="11" t="n">
        <v>0</v>
      </c>
      <c r="EU17" s="11" t="n">
        <v>0</v>
      </c>
      <c r="EV17" s="11" t="n">
        <v>0</v>
      </c>
      <c r="EW17" s="11" t="n">
        <v>0</v>
      </c>
      <c r="EX17" s="12" t="n">
        <v>0</v>
      </c>
      <c r="EY17" s="11" t="n">
        <v>0</v>
      </c>
      <c r="EZ17" s="11" t="n">
        <v>0</v>
      </c>
      <c r="FA17" s="11" t="n">
        <v>0</v>
      </c>
      <c r="FB17" s="11" t="n">
        <v>0</v>
      </c>
      <c r="FC17" s="11" t="n">
        <v>0</v>
      </c>
      <c r="FD17" s="11" t="n">
        <v>0</v>
      </c>
      <c r="FE17" s="11" t="n">
        <v>0</v>
      </c>
      <c r="FF17" s="11" t="n">
        <v>0</v>
      </c>
      <c r="FG17" s="12" t="n">
        <v>0</v>
      </c>
      <c r="FH17" s="11" t="n">
        <v>0</v>
      </c>
      <c r="FI17" s="11" t="n">
        <v>0</v>
      </c>
      <c r="FJ17" s="11" t="n">
        <v>0</v>
      </c>
      <c r="FK17" s="11" t="n">
        <v>0</v>
      </c>
      <c r="FL17" s="11" t="n">
        <v>0</v>
      </c>
      <c r="FM17" s="11" t="n">
        <v>0</v>
      </c>
      <c r="FN17" s="11" t="n">
        <v>0</v>
      </c>
      <c r="FO17" s="11" t="n">
        <v>0</v>
      </c>
      <c r="FP17" s="12" t="n">
        <v>0</v>
      </c>
      <c r="FQ17" s="11" t="n">
        <v>0</v>
      </c>
      <c r="FR17" s="11" t="n">
        <v>0</v>
      </c>
      <c r="FS17" s="11" t="n">
        <v>0</v>
      </c>
      <c r="FT17" s="11" t="n">
        <v>0</v>
      </c>
      <c r="FU17" s="11" t="n">
        <v>0</v>
      </c>
      <c r="FV17" s="11" t="n">
        <v>0</v>
      </c>
      <c r="FW17" s="11" t="n">
        <v>0</v>
      </c>
      <c r="FX17" s="11" t="n">
        <v>0</v>
      </c>
      <c r="FY17" s="12" t="n">
        <v>0</v>
      </c>
      <c r="FZ17" s="11" t="n">
        <v>0</v>
      </c>
      <c r="GA17" s="11" t="n">
        <v>0</v>
      </c>
      <c r="GB17" s="11" t="n">
        <v>0</v>
      </c>
      <c r="GC17" s="11" t="n">
        <v>0</v>
      </c>
      <c r="GD17" s="11" t="n">
        <v>0</v>
      </c>
      <c r="GE17" s="11" t="n">
        <v>0</v>
      </c>
      <c r="GF17" s="11" t="n">
        <v>0</v>
      </c>
      <c r="GG17" s="11" t="n">
        <v>0</v>
      </c>
      <c r="GH17" s="12" t="n">
        <v>0</v>
      </c>
      <c r="GI17" s="11" t="n">
        <v>0</v>
      </c>
      <c r="GJ17" s="11" t="n">
        <v>0</v>
      </c>
      <c r="GK17" s="11" t="n">
        <v>0</v>
      </c>
      <c r="GL17" s="11" t="n">
        <v>0</v>
      </c>
      <c r="GM17" s="11" t="n">
        <v>0</v>
      </c>
      <c r="GN17" s="11" t="n">
        <v>0</v>
      </c>
      <c r="GO17" s="11" t="n">
        <v>0</v>
      </c>
      <c r="GP17" s="11" t="n">
        <v>0</v>
      </c>
      <c r="GQ17" s="12" t="n">
        <v>0</v>
      </c>
      <c r="GR17" s="11" t="n">
        <v>0</v>
      </c>
      <c r="GS17" s="11" t="n">
        <v>0</v>
      </c>
      <c r="GT17" s="11" t="n">
        <v>0</v>
      </c>
      <c r="GU17" s="11" t="n">
        <v>0</v>
      </c>
      <c r="GV17" s="11" t="n">
        <v>0</v>
      </c>
      <c r="GW17" s="11" t="n">
        <v>0</v>
      </c>
      <c r="GX17" s="11" t="n">
        <v>0</v>
      </c>
      <c r="GY17" s="11" t="n">
        <v>0</v>
      </c>
      <c r="GZ17" s="12" t="n">
        <v>0</v>
      </c>
      <c r="HA17" s="11" t="n">
        <v>0</v>
      </c>
      <c r="HB17" s="11" t="n">
        <v>0</v>
      </c>
      <c r="HC17" s="11" t="n">
        <v>0</v>
      </c>
      <c r="HD17" s="11" t="n">
        <v>0</v>
      </c>
      <c r="HE17" s="11" t="n">
        <v>0</v>
      </c>
      <c r="HF17" s="11" t="n">
        <v>0</v>
      </c>
      <c r="HG17" s="11" t="n">
        <v>0</v>
      </c>
      <c r="HH17" s="11" t="n">
        <v>0</v>
      </c>
      <c r="HI17" s="12" t="n">
        <v>0</v>
      </c>
      <c r="HJ17" s="11" t="n">
        <v>0</v>
      </c>
      <c r="HK17" s="11" t="n">
        <v>0</v>
      </c>
      <c r="HL17" s="11" t="n">
        <v>0</v>
      </c>
      <c r="HM17" s="11" t="n">
        <v>0</v>
      </c>
      <c r="HN17" s="11" t="n">
        <v>0</v>
      </c>
      <c r="HO17" s="11" t="n">
        <v>0</v>
      </c>
      <c r="HP17" s="11" t="n">
        <v>0</v>
      </c>
      <c r="HQ17" s="11" t="n">
        <v>0</v>
      </c>
      <c r="HR17" s="12" t="n">
        <v>0</v>
      </c>
      <c r="HS17" s="11" t="n">
        <v>0</v>
      </c>
      <c r="HT17" s="11" t="n">
        <v>0</v>
      </c>
      <c r="HU17" s="11" t="n">
        <v>0</v>
      </c>
      <c r="HV17" s="11" t="n">
        <v>0</v>
      </c>
      <c r="HW17" s="11" t="n">
        <v>0</v>
      </c>
      <c r="HX17" s="11" t="n">
        <v>0</v>
      </c>
      <c r="HY17" s="11" t="n">
        <v>0</v>
      </c>
      <c r="HZ17" s="11" t="n">
        <v>0</v>
      </c>
      <c r="IA17" s="12" t="n">
        <v>0</v>
      </c>
      <c r="IB17" s="40" t="n">
        <f aca="false">+J17+S17+AB17+AK17+AT17+BC17+BL17+BU17+CD17+CM17+CV17+DE17+DN17+DW17+EF17+EO17+EX17+FG17+FP17+FY17+GH17+GQ17+GZ17+HI17+HR17+IA17</f>
        <v>94</v>
      </c>
    </row>
    <row r="18" customFormat="false" ht="12.75" hidden="false" customHeight="true" outlineLevel="0" collapsed="false">
      <c r="A18" s="48" t="s">
        <v>142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2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2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2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2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0</v>
      </c>
      <c r="AT18" s="12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2" t="n">
        <v>0</v>
      </c>
      <c r="BD18" s="11" t="n">
        <v>0</v>
      </c>
      <c r="BE18" s="11" t="n">
        <v>0</v>
      </c>
      <c r="BF18" s="11" t="n">
        <v>0</v>
      </c>
      <c r="BG18" s="11" t="n">
        <v>0</v>
      </c>
      <c r="BH18" s="11" t="n">
        <v>0</v>
      </c>
      <c r="BI18" s="11" t="n">
        <v>0</v>
      </c>
      <c r="BJ18" s="11" t="n">
        <v>0</v>
      </c>
      <c r="BK18" s="11" t="n">
        <v>0</v>
      </c>
      <c r="BL18" s="12" t="n">
        <v>0</v>
      </c>
      <c r="BM18" s="11" t="n">
        <v>0</v>
      </c>
      <c r="BN18" s="11" t="n">
        <v>0</v>
      </c>
      <c r="BO18" s="11" t="n">
        <v>0</v>
      </c>
      <c r="BP18" s="11" t="n">
        <v>0</v>
      </c>
      <c r="BQ18" s="11" t="n">
        <v>0</v>
      </c>
      <c r="BR18" s="11" t="n">
        <v>0</v>
      </c>
      <c r="BS18" s="11" t="n">
        <v>0</v>
      </c>
      <c r="BT18" s="11" t="n">
        <v>0</v>
      </c>
      <c r="BU18" s="12" t="n">
        <v>0</v>
      </c>
      <c r="BV18" s="11" t="n">
        <v>0</v>
      </c>
      <c r="BW18" s="11" t="n">
        <v>0</v>
      </c>
      <c r="BX18" s="11" t="n">
        <v>0</v>
      </c>
      <c r="BY18" s="11" t="n">
        <v>0</v>
      </c>
      <c r="BZ18" s="11" t="n">
        <v>0</v>
      </c>
      <c r="CA18" s="11" t="n">
        <v>0</v>
      </c>
      <c r="CB18" s="11" t="n">
        <v>0</v>
      </c>
      <c r="CC18" s="11" t="n">
        <v>0</v>
      </c>
      <c r="CD18" s="12" t="n">
        <v>0</v>
      </c>
      <c r="CE18" s="11" t="n">
        <v>0</v>
      </c>
      <c r="CF18" s="11" t="n">
        <v>0</v>
      </c>
      <c r="CG18" s="11" t="n">
        <v>0</v>
      </c>
      <c r="CH18" s="11" t="n">
        <v>0</v>
      </c>
      <c r="CI18" s="11" t="n">
        <v>0</v>
      </c>
      <c r="CJ18" s="11" t="n">
        <v>0</v>
      </c>
      <c r="CK18" s="11" t="n">
        <v>0</v>
      </c>
      <c r="CL18" s="11" t="n">
        <v>0</v>
      </c>
      <c r="CM18" s="12" t="n">
        <v>0</v>
      </c>
      <c r="CN18" s="11" t="n">
        <v>0</v>
      </c>
      <c r="CO18" s="11" t="n">
        <v>0</v>
      </c>
      <c r="CP18" s="11" t="n">
        <v>0</v>
      </c>
      <c r="CQ18" s="11" t="n">
        <v>0</v>
      </c>
      <c r="CR18" s="11" t="n">
        <v>0</v>
      </c>
      <c r="CS18" s="11" t="n">
        <v>0</v>
      </c>
      <c r="CT18" s="11" t="n">
        <v>0</v>
      </c>
      <c r="CU18" s="11" t="n">
        <v>0</v>
      </c>
      <c r="CV18" s="12" t="n">
        <v>0</v>
      </c>
      <c r="CW18" s="11" t="n">
        <v>0</v>
      </c>
      <c r="CX18" s="11" t="n">
        <v>0</v>
      </c>
      <c r="CY18" s="11" t="n">
        <v>0</v>
      </c>
      <c r="CZ18" s="11" t="n">
        <v>0</v>
      </c>
      <c r="DA18" s="11" t="n">
        <v>0</v>
      </c>
      <c r="DB18" s="11" t="n">
        <v>0</v>
      </c>
      <c r="DC18" s="11" t="n">
        <v>0</v>
      </c>
      <c r="DD18" s="11" t="n">
        <v>0</v>
      </c>
      <c r="DE18" s="12" t="n">
        <v>0</v>
      </c>
      <c r="DF18" s="11" t="n">
        <v>0</v>
      </c>
      <c r="DG18" s="11" t="n">
        <v>0</v>
      </c>
      <c r="DH18" s="11" t="n">
        <v>0</v>
      </c>
      <c r="DI18" s="11" t="n">
        <v>0</v>
      </c>
      <c r="DJ18" s="11" t="n">
        <v>0</v>
      </c>
      <c r="DK18" s="11" t="n">
        <v>0</v>
      </c>
      <c r="DL18" s="11" t="n">
        <v>0</v>
      </c>
      <c r="DM18" s="11" t="n">
        <v>0</v>
      </c>
      <c r="DN18" s="12" t="n">
        <v>0</v>
      </c>
      <c r="DO18" s="11" t="n">
        <v>0</v>
      </c>
      <c r="DP18" s="11" t="n">
        <v>0</v>
      </c>
      <c r="DQ18" s="11" t="n">
        <v>0</v>
      </c>
      <c r="DR18" s="11" t="n">
        <v>0</v>
      </c>
      <c r="DS18" s="11" t="n">
        <v>0</v>
      </c>
      <c r="DT18" s="11" t="n">
        <v>0</v>
      </c>
      <c r="DU18" s="11" t="n">
        <v>0</v>
      </c>
      <c r="DV18" s="11" t="n">
        <v>0</v>
      </c>
      <c r="DW18" s="12" t="n">
        <v>0</v>
      </c>
      <c r="DX18" s="11" t="n">
        <v>0</v>
      </c>
      <c r="DY18" s="11" t="n">
        <v>0</v>
      </c>
      <c r="DZ18" s="11" t="n">
        <v>0</v>
      </c>
      <c r="EA18" s="11" t="n">
        <v>0</v>
      </c>
      <c r="EB18" s="11" t="n">
        <v>0</v>
      </c>
      <c r="EC18" s="11" t="n">
        <v>0</v>
      </c>
      <c r="ED18" s="11" t="n">
        <v>0</v>
      </c>
      <c r="EE18" s="11" t="n">
        <v>0</v>
      </c>
      <c r="EF18" s="12" t="n">
        <v>0</v>
      </c>
      <c r="EG18" s="11" t="n">
        <v>0</v>
      </c>
      <c r="EH18" s="11" t="n">
        <v>0</v>
      </c>
      <c r="EI18" s="11" t="n">
        <v>0</v>
      </c>
      <c r="EJ18" s="11" t="n">
        <v>0</v>
      </c>
      <c r="EK18" s="11" t="n">
        <v>0</v>
      </c>
      <c r="EL18" s="11" t="n">
        <v>0</v>
      </c>
      <c r="EM18" s="11" t="n">
        <v>0</v>
      </c>
      <c r="EN18" s="11" t="n">
        <v>0</v>
      </c>
      <c r="EO18" s="12" t="n">
        <v>0</v>
      </c>
      <c r="EP18" s="11" t="n">
        <v>0</v>
      </c>
      <c r="EQ18" s="11" t="n">
        <v>0</v>
      </c>
      <c r="ER18" s="11" t="n">
        <v>0</v>
      </c>
      <c r="ES18" s="11" t="n">
        <v>0</v>
      </c>
      <c r="ET18" s="11" t="n">
        <v>0</v>
      </c>
      <c r="EU18" s="11" t="n">
        <v>0</v>
      </c>
      <c r="EV18" s="11" t="n">
        <v>0</v>
      </c>
      <c r="EW18" s="11" t="n">
        <v>0</v>
      </c>
      <c r="EX18" s="12" t="n">
        <v>0</v>
      </c>
      <c r="EY18" s="11" t="n">
        <v>0</v>
      </c>
      <c r="EZ18" s="11" t="n">
        <v>0</v>
      </c>
      <c r="FA18" s="11" t="n">
        <v>0</v>
      </c>
      <c r="FB18" s="11" t="n">
        <v>0</v>
      </c>
      <c r="FC18" s="11" t="n">
        <v>0</v>
      </c>
      <c r="FD18" s="11" t="n">
        <v>0</v>
      </c>
      <c r="FE18" s="11" t="n">
        <v>0</v>
      </c>
      <c r="FF18" s="11" t="n">
        <v>0</v>
      </c>
      <c r="FG18" s="12" t="n">
        <v>0</v>
      </c>
      <c r="FH18" s="11" t="n">
        <v>0</v>
      </c>
      <c r="FI18" s="11" t="n">
        <v>0</v>
      </c>
      <c r="FJ18" s="11" t="n">
        <v>0</v>
      </c>
      <c r="FK18" s="11" t="n">
        <v>0</v>
      </c>
      <c r="FL18" s="11" t="n">
        <v>0</v>
      </c>
      <c r="FM18" s="11" t="n">
        <v>0</v>
      </c>
      <c r="FN18" s="11" t="n">
        <v>0</v>
      </c>
      <c r="FO18" s="11" t="n">
        <v>0</v>
      </c>
      <c r="FP18" s="12" t="n">
        <v>0</v>
      </c>
      <c r="FQ18" s="11" t="n">
        <v>0</v>
      </c>
      <c r="FR18" s="11" t="n">
        <v>0</v>
      </c>
      <c r="FS18" s="11" t="n">
        <v>0</v>
      </c>
      <c r="FT18" s="11" t="n">
        <v>0</v>
      </c>
      <c r="FU18" s="11" t="n">
        <v>0</v>
      </c>
      <c r="FV18" s="11" t="n">
        <v>0</v>
      </c>
      <c r="FW18" s="11" t="n">
        <v>0</v>
      </c>
      <c r="FX18" s="11" t="n">
        <v>0</v>
      </c>
      <c r="FY18" s="12" t="n">
        <v>0</v>
      </c>
      <c r="FZ18" s="11" t="n">
        <v>0</v>
      </c>
      <c r="GA18" s="11" t="n">
        <v>0</v>
      </c>
      <c r="GB18" s="11" t="n">
        <v>0</v>
      </c>
      <c r="GC18" s="11" t="n">
        <v>0</v>
      </c>
      <c r="GD18" s="11" t="n">
        <v>0</v>
      </c>
      <c r="GE18" s="11" t="n">
        <v>0</v>
      </c>
      <c r="GF18" s="11" t="n">
        <v>0</v>
      </c>
      <c r="GG18" s="11" t="n">
        <v>0</v>
      </c>
      <c r="GH18" s="12" t="n">
        <v>0</v>
      </c>
      <c r="GI18" s="11" t="n">
        <v>0</v>
      </c>
      <c r="GJ18" s="11" t="n">
        <v>0</v>
      </c>
      <c r="GK18" s="11" t="n">
        <v>0</v>
      </c>
      <c r="GL18" s="11" t="n">
        <v>0</v>
      </c>
      <c r="GM18" s="11" t="n">
        <v>0</v>
      </c>
      <c r="GN18" s="11" t="n">
        <v>0</v>
      </c>
      <c r="GO18" s="11" t="n">
        <v>0</v>
      </c>
      <c r="GP18" s="11" t="n">
        <v>0</v>
      </c>
      <c r="GQ18" s="12" t="n">
        <v>0</v>
      </c>
      <c r="GR18" s="11" t="n">
        <v>0</v>
      </c>
      <c r="GS18" s="11" t="n">
        <v>0</v>
      </c>
      <c r="GT18" s="11" t="n">
        <v>0</v>
      </c>
      <c r="GU18" s="11" t="n">
        <v>0</v>
      </c>
      <c r="GV18" s="11" t="n">
        <v>0</v>
      </c>
      <c r="GW18" s="11" t="n">
        <v>0</v>
      </c>
      <c r="GX18" s="11" t="n">
        <v>0</v>
      </c>
      <c r="GY18" s="11" t="n">
        <v>0</v>
      </c>
      <c r="GZ18" s="12" t="n">
        <v>0</v>
      </c>
      <c r="HA18" s="11" t="n">
        <v>0</v>
      </c>
      <c r="HB18" s="11" t="n">
        <v>0</v>
      </c>
      <c r="HC18" s="11" t="n">
        <v>0</v>
      </c>
      <c r="HD18" s="11" t="n">
        <v>0</v>
      </c>
      <c r="HE18" s="11" t="n">
        <v>0</v>
      </c>
      <c r="HF18" s="11" t="n">
        <v>0</v>
      </c>
      <c r="HG18" s="11" t="n">
        <v>0</v>
      </c>
      <c r="HH18" s="11" t="n">
        <v>0</v>
      </c>
      <c r="HI18" s="12" t="n">
        <v>0</v>
      </c>
      <c r="HJ18" s="11" t="n">
        <v>0</v>
      </c>
      <c r="HK18" s="11" t="n">
        <v>0</v>
      </c>
      <c r="HL18" s="11" t="n">
        <v>0</v>
      </c>
      <c r="HM18" s="11" t="n">
        <v>0</v>
      </c>
      <c r="HN18" s="11" t="n">
        <v>0</v>
      </c>
      <c r="HO18" s="11" t="n">
        <v>0</v>
      </c>
      <c r="HP18" s="11" t="n">
        <v>0</v>
      </c>
      <c r="HQ18" s="11" t="n">
        <v>0</v>
      </c>
      <c r="HR18" s="12" t="n">
        <v>0</v>
      </c>
      <c r="HS18" s="11" t="n">
        <v>0</v>
      </c>
      <c r="HT18" s="11" t="n">
        <v>0</v>
      </c>
      <c r="HU18" s="11" t="n">
        <v>0</v>
      </c>
      <c r="HV18" s="11" t="n">
        <v>0</v>
      </c>
      <c r="HW18" s="11" t="n">
        <v>0</v>
      </c>
      <c r="HX18" s="11" t="n">
        <v>0</v>
      </c>
      <c r="HY18" s="11" t="n">
        <v>0</v>
      </c>
      <c r="HZ18" s="11" t="n">
        <v>0</v>
      </c>
      <c r="IA18" s="12" t="n">
        <v>0</v>
      </c>
      <c r="IB18" s="40" t="n">
        <f aca="false">+J18+S18+AB18+AK18+AT18+BC18+BL18+BU18+CD18+CM18+CV18+DE18+DN18+DW18+EF18+EO18+EX18+FG18+FP18+FY18+GH18+GQ18+GZ18+HI18+HR18+IA18</f>
        <v>0</v>
      </c>
    </row>
    <row r="19" customFormat="false" ht="12.75" hidden="false" customHeight="true" outlineLevel="0" collapsed="false">
      <c r="A19" s="48" t="s">
        <v>48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2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2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2" t="n">
        <v>0</v>
      </c>
      <c r="AC19" s="11" t="n">
        <v>0</v>
      </c>
      <c r="AD19" s="11" t="n">
        <v>0</v>
      </c>
      <c r="AE19" s="11" t="n">
        <v>0</v>
      </c>
      <c r="AF19" s="11" t="n">
        <v>0</v>
      </c>
      <c r="AG19" s="11" t="n">
        <v>0</v>
      </c>
      <c r="AH19" s="11" t="n">
        <v>0</v>
      </c>
      <c r="AI19" s="11" t="n">
        <v>0</v>
      </c>
      <c r="AJ19" s="11" t="n">
        <v>0</v>
      </c>
      <c r="AK19" s="12" t="n">
        <v>0</v>
      </c>
      <c r="AL19" s="11" t="n">
        <v>0</v>
      </c>
      <c r="AM19" s="11" t="n">
        <v>0</v>
      </c>
      <c r="AN19" s="11" t="n">
        <v>0</v>
      </c>
      <c r="AO19" s="11" t="n">
        <v>0</v>
      </c>
      <c r="AP19" s="11" t="n">
        <v>0</v>
      </c>
      <c r="AQ19" s="11" t="n">
        <v>0</v>
      </c>
      <c r="AR19" s="11" t="n">
        <v>0</v>
      </c>
      <c r="AS19" s="11" t="n">
        <v>0</v>
      </c>
      <c r="AT19" s="12" t="n">
        <v>0</v>
      </c>
      <c r="AU19" s="11" t="n">
        <v>0</v>
      </c>
      <c r="AV19" s="11" t="n">
        <v>0</v>
      </c>
      <c r="AW19" s="11" t="n">
        <v>0</v>
      </c>
      <c r="AX19" s="11" t="n">
        <v>0</v>
      </c>
      <c r="AY19" s="11" t="n">
        <v>0</v>
      </c>
      <c r="AZ19" s="11" t="n">
        <v>0</v>
      </c>
      <c r="BA19" s="11" t="n">
        <v>0</v>
      </c>
      <c r="BB19" s="11" t="n">
        <v>0</v>
      </c>
      <c r="BC19" s="12" t="n">
        <v>0</v>
      </c>
      <c r="BD19" s="11" t="n">
        <v>0</v>
      </c>
      <c r="BE19" s="11" t="n">
        <v>0</v>
      </c>
      <c r="BF19" s="11" t="n">
        <v>0</v>
      </c>
      <c r="BG19" s="11" t="n">
        <v>0</v>
      </c>
      <c r="BH19" s="11" t="n">
        <v>597</v>
      </c>
      <c r="BI19" s="11" t="n">
        <v>0</v>
      </c>
      <c r="BJ19" s="11" t="n">
        <v>0</v>
      </c>
      <c r="BK19" s="11" t="n">
        <v>0</v>
      </c>
      <c r="BL19" s="12" t="n">
        <v>597</v>
      </c>
      <c r="BM19" s="11" t="n">
        <v>0</v>
      </c>
      <c r="BN19" s="11" t="n">
        <v>0</v>
      </c>
      <c r="BO19" s="11" t="n">
        <v>0</v>
      </c>
      <c r="BP19" s="11" t="n">
        <v>0</v>
      </c>
      <c r="BQ19" s="11" t="n">
        <v>0</v>
      </c>
      <c r="BR19" s="11" t="n">
        <v>0</v>
      </c>
      <c r="BS19" s="11" t="n">
        <v>0</v>
      </c>
      <c r="BT19" s="11" t="n">
        <v>0</v>
      </c>
      <c r="BU19" s="12" t="n">
        <v>0</v>
      </c>
      <c r="BV19" s="11" t="n">
        <v>0</v>
      </c>
      <c r="BW19" s="11" t="n">
        <v>0</v>
      </c>
      <c r="BX19" s="11" t="n">
        <v>0</v>
      </c>
      <c r="BY19" s="11" t="n">
        <v>0</v>
      </c>
      <c r="BZ19" s="11" t="n">
        <v>0</v>
      </c>
      <c r="CA19" s="11" t="n">
        <v>0</v>
      </c>
      <c r="CB19" s="11" t="n">
        <v>0</v>
      </c>
      <c r="CC19" s="11" t="n">
        <v>0</v>
      </c>
      <c r="CD19" s="12" t="n">
        <v>0</v>
      </c>
      <c r="CE19" s="11" t="n">
        <v>0</v>
      </c>
      <c r="CF19" s="11" t="n">
        <v>0</v>
      </c>
      <c r="CG19" s="11" t="n">
        <v>0</v>
      </c>
      <c r="CH19" s="11" t="n">
        <v>0</v>
      </c>
      <c r="CI19" s="11" t="n">
        <v>0</v>
      </c>
      <c r="CJ19" s="11" t="n">
        <v>0</v>
      </c>
      <c r="CK19" s="11" t="n">
        <v>0</v>
      </c>
      <c r="CL19" s="11" t="n">
        <v>0</v>
      </c>
      <c r="CM19" s="12" t="n">
        <v>0</v>
      </c>
      <c r="CN19" s="11" t="n">
        <v>0</v>
      </c>
      <c r="CO19" s="11" t="n">
        <v>0</v>
      </c>
      <c r="CP19" s="11" t="n">
        <v>0</v>
      </c>
      <c r="CQ19" s="11" t="n">
        <v>0</v>
      </c>
      <c r="CR19" s="11" t="n">
        <v>0</v>
      </c>
      <c r="CS19" s="11" t="n">
        <v>0</v>
      </c>
      <c r="CT19" s="11" t="n">
        <v>0</v>
      </c>
      <c r="CU19" s="11" t="n">
        <v>0</v>
      </c>
      <c r="CV19" s="12" t="n">
        <v>0</v>
      </c>
      <c r="CW19" s="11" t="n">
        <v>0</v>
      </c>
      <c r="CX19" s="11" t="n">
        <v>0</v>
      </c>
      <c r="CY19" s="11" t="n">
        <v>0</v>
      </c>
      <c r="CZ19" s="11" t="n">
        <v>0</v>
      </c>
      <c r="DA19" s="11" t="n">
        <v>0</v>
      </c>
      <c r="DB19" s="11" t="n">
        <v>0</v>
      </c>
      <c r="DC19" s="11" t="n">
        <v>0</v>
      </c>
      <c r="DD19" s="11" t="n">
        <v>0</v>
      </c>
      <c r="DE19" s="12" t="n">
        <v>0</v>
      </c>
      <c r="DF19" s="11" t="n">
        <v>0</v>
      </c>
      <c r="DG19" s="11" t="n">
        <v>0</v>
      </c>
      <c r="DH19" s="11" t="n">
        <v>0</v>
      </c>
      <c r="DI19" s="11" t="n">
        <v>0</v>
      </c>
      <c r="DJ19" s="11" t="n">
        <v>0</v>
      </c>
      <c r="DK19" s="11" t="n">
        <v>0</v>
      </c>
      <c r="DL19" s="11" t="n">
        <v>0</v>
      </c>
      <c r="DM19" s="11" t="n">
        <v>0</v>
      </c>
      <c r="DN19" s="12" t="n">
        <v>0</v>
      </c>
      <c r="DO19" s="11" t="n">
        <v>0</v>
      </c>
      <c r="DP19" s="11" t="n">
        <v>0</v>
      </c>
      <c r="DQ19" s="11" t="n">
        <v>2143</v>
      </c>
      <c r="DR19" s="11" t="n">
        <v>616</v>
      </c>
      <c r="DS19" s="11" t="n">
        <v>0</v>
      </c>
      <c r="DT19" s="11" t="n">
        <v>1130</v>
      </c>
      <c r="DU19" s="11" t="n">
        <v>245</v>
      </c>
      <c r="DV19" s="11" t="n">
        <v>0</v>
      </c>
      <c r="DW19" s="12" t="n">
        <v>4134</v>
      </c>
      <c r="DX19" s="11" t="n">
        <v>0</v>
      </c>
      <c r="DY19" s="11" t="n">
        <v>0</v>
      </c>
      <c r="DZ19" s="11" t="n">
        <v>0</v>
      </c>
      <c r="EA19" s="11" t="n">
        <v>0</v>
      </c>
      <c r="EB19" s="11" t="n">
        <v>0</v>
      </c>
      <c r="EC19" s="11" t="n">
        <v>0</v>
      </c>
      <c r="ED19" s="11" t="n">
        <v>0</v>
      </c>
      <c r="EE19" s="11" t="n">
        <v>0</v>
      </c>
      <c r="EF19" s="12" t="n">
        <v>0</v>
      </c>
      <c r="EG19" s="11" t="n">
        <v>0</v>
      </c>
      <c r="EH19" s="11" t="n">
        <v>0</v>
      </c>
      <c r="EI19" s="11" t="n">
        <v>0</v>
      </c>
      <c r="EJ19" s="11" t="n">
        <v>0</v>
      </c>
      <c r="EK19" s="11" t="n">
        <v>0</v>
      </c>
      <c r="EL19" s="11" t="n">
        <v>0</v>
      </c>
      <c r="EM19" s="11" t="n">
        <v>0</v>
      </c>
      <c r="EN19" s="11" t="n">
        <v>0</v>
      </c>
      <c r="EO19" s="12" t="n">
        <v>0</v>
      </c>
      <c r="EP19" s="11" t="n">
        <v>0</v>
      </c>
      <c r="EQ19" s="11" t="n">
        <v>0</v>
      </c>
      <c r="ER19" s="11" t="n">
        <v>0</v>
      </c>
      <c r="ES19" s="11" t="n">
        <v>0</v>
      </c>
      <c r="ET19" s="11" t="n">
        <v>0</v>
      </c>
      <c r="EU19" s="11" t="n">
        <v>0</v>
      </c>
      <c r="EV19" s="11" t="n">
        <v>0</v>
      </c>
      <c r="EW19" s="11" t="n">
        <v>0</v>
      </c>
      <c r="EX19" s="12" t="n">
        <v>0</v>
      </c>
      <c r="EY19" s="11" t="n">
        <v>0</v>
      </c>
      <c r="EZ19" s="11" t="n">
        <v>0</v>
      </c>
      <c r="FA19" s="11" t="n">
        <v>0</v>
      </c>
      <c r="FB19" s="11" t="n">
        <v>0</v>
      </c>
      <c r="FC19" s="11" t="n">
        <v>0</v>
      </c>
      <c r="FD19" s="11" t="n">
        <v>0</v>
      </c>
      <c r="FE19" s="11" t="n">
        <v>0</v>
      </c>
      <c r="FF19" s="11" t="n">
        <v>0</v>
      </c>
      <c r="FG19" s="12" t="n">
        <v>0</v>
      </c>
      <c r="FH19" s="11" t="n">
        <v>0</v>
      </c>
      <c r="FI19" s="11" t="n">
        <v>0</v>
      </c>
      <c r="FJ19" s="11" t="n">
        <v>0</v>
      </c>
      <c r="FK19" s="11" t="n">
        <v>0</v>
      </c>
      <c r="FL19" s="11" t="n">
        <v>0</v>
      </c>
      <c r="FM19" s="11" t="n">
        <v>0</v>
      </c>
      <c r="FN19" s="11" t="n">
        <v>0</v>
      </c>
      <c r="FO19" s="11" t="n">
        <v>0</v>
      </c>
      <c r="FP19" s="12" t="n">
        <v>0</v>
      </c>
      <c r="FQ19" s="11" t="n">
        <v>0</v>
      </c>
      <c r="FR19" s="11" t="n">
        <v>0</v>
      </c>
      <c r="FS19" s="11" t="n">
        <v>0</v>
      </c>
      <c r="FT19" s="11" t="n">
        <v>0</v>
      </c>
      <c r="FU19" s="11" t="n">
        <v>0</v>
      </c>
      <c r="FV19" s="11" t="n">
        <v>0</v>
      </c>
      <c r="FW19" s="11" t="n">
        <v>0</v>
      </c>
      <c r="FX19" s="11" t="n">
        <v>0</v>
      </c>
      <c r="FY19" s="12" t="n">
        <v>0</v>
      </c>
      <c r="FZ19" s="11" t="n">
        <v>0</v>
      </c>
      <c r="GA19" s="11" t="n">
        <v>0</v>
      </c>
      <c r="GB19" s="11" t="n">
        <v>0</v>
      </c>
      <c r="GC19" s="11" t="n">
        <v>0</v>
      </c>
      <c r="GD19" s="11" t="n">
        <v>0</v>
      </c>
      <c r="GE19" s="11" t="n">
        <v>0</v>
      </c>
      <c r="GF19" s="11" t="n">
        <v>0</v>
      </c>
      <c r="GG19" s="11" t="n">
        <v>0</v>
      </c>
      <c r="GH19" s="12" t="n">
        <v>0</v>
      </c>
      <c r="GI19" s="11" t="n">
        <v>0</v>
      </c>
      <c r="GJ19" s="11" t="n">
        <v>0</v>
      </c>
      <c r="GK19" s="11" t="n">
        <v>0</v>
      </c>
      <c r="GL19" s="11" t="n">
        <v>0</v>
      </c>
      <c r="GM19" s="11" t="n">
        <v>0</v>
      </c>
      <c r="GN19" s="11" t="n">
        <v>0</v>
      </c>
      <c r="GO19" s="11" t="n">
        <v>0</v>
      </c>
      <c r="GP19" s="11" t="n">
        <v>0</v>
      </c>
      <c r="GQ19" s="12" t="n">
        <v>0</v>
      </c>
      <c r="GR19" s="11" t="n">
        <v>0</v>
      </c>
      <c r="GS19" s="11" t="n">
        <v>0</v>
      </c>
      <c r="GT19" s="11" t="n">
        <v>0</v>
      </c>
      <c r="GU19" s="11" t="n">
        <v>0</v>
      </c>
      <c r="GV19" s="11" t="n">
        <v>0</v>
      </c>
      <c r="GW19" s="11" t="n">
        <v>0</v>
      </c>
      <c r="GX19" s="11" t="n">
        <v>0</v>
      </c>
      <c r="GY19" s="11" t="n">
        <v>0</v>
      </c>
      <c r="GZ19" s="12" t="n">
        <v>0</v>
      </c>
      <c r="HA19" s="11" t="n">
        <v>0</v>
      </c>
      <c r="HB19" s="11" t="n">
        <v>0</v>
      </c>
      <c r="HC19" s="11" t="n">
        <v>0</v>
      </c>
      <c r="HD19" s="11" t="n">
        <v>0</v>
      </c>
      <c r="HE19" s="11" t="n">
        <v>0</v>
      </c>
      <c r="HF19" s="11" t="n">
        <v>0</v>
      </c>
      <c r="HG19" s="11" t="n">
        <v>0</v>
      </c>
      <c r="HH19" s="11" t="n">
        <v>0</v>
      </c>
      <c r="HI19" s="12" t="n">
        <v>0</v>
      </c>
      <c r="HJ19" s="11" t="n">
        <v>0</v>
      </c>
      <c r="HK19" s="11" t="n">
        <v>0</v>
      </c>
      <c r="HL19" s="11" t="n">
        <v>0</v>
      </c>
      <c r="HM19" s="11" t="n">
        <v>0</v>
      </c>
      <c r="HN19" s="11" t="n">
        <v>0</v>
      </c>
      <c r="HO19" s="11" t="n">
        <v>0</v>
      </c>
      <c r="HP19" s="11" t="n">
        <v>0</v>
      </c>
      <c r="HQ19" s="11" t="n">
        <v>0</v>
      </c>
      <c r="HR19" s="12" t="n">
        <v>0</v>
      </c>
      <c r="HS19" s="11" t="n">
        <v>0</v>
      </c>
      <c r="HT19" s="11" t="n">
        <v>0</v>
      </c>
      <c r="HU19" s="11" t="n">
        <v>0</v>
      </c>
      <c r="HV19" s="11" t="n">
        <v>0</v>
      </c>
      <c r="HW19" s="11" t="n">
        <v>0</v>
      </c>
      <c r="HX19" s="11" t="n">
        <v>0</v>
      </c>
      <c r="HY19" s="11" t="n">
        <v>0</v>
      </c>
      <c r="HZ19" s="11" t="n">
        <v>0</v>
      </c>
      <c r="IA19" s="12" t="n">
        <v>0</v>
      </c>
      <c r="IB19" s="40" t="n">
        <f aca="false">+J19+S19+AB19+AK19+AT19+BC19+BL19+BU19+CD19+CM19+CV19+DE19+DN19+DW19+EF19+EO19+EX19+FG19+FP19+FY19+GH19+GQ19+GZ19+HI19+HR19+IA19</f>
        <v>4731</v>
      </c>
    </row>
    <row r="20" customFormat="false" ht="12.75" hidden="false" customHeight="true" outlineLevel="0" collapsed="false">
      <c r="A20" s="47" t="s">
        <v>143</v>
      </c>
      <c r="B20" s="31"/>
      <c r="C20" s="31"/>
      <c r="D20" s="31"/>
      <c r="E20" s="31"/>
      <c r="F20" s="31"/>
      <c r="G20" s="31"/>
      <c r="H20" s="31"/>
      <c r="I20" s="31"/>
      <c r="J20" s="32"/>
      <c r="K20" s="31"/>
      <c r="L20" s="31"/>
      <c r="M20" s="31"/>
      <c r="N20" s="31"/>
      <c r="O20" s="31"/>
      <c r="P20" s="31"/>
      <c r="Q20" s="31"/>
      <c r="R20" s="31"/>
      <c r="S20" s="32"/>
      <c r="T20" s="31"/>
      <c r="U20" s="31"/>
      <c r="V20" s="31"/>
      <c r="W20" s="31"/>
      <c r="X20" s="31"/>
      <c r="Y20" s="31"/>
      <c r="Z20" s="31"/>
      <c r="AA20" s="31"/>
      <c r="AB20" s="32"/>
      <c r="AC20" s="31"/>
      <c r="AD20" s="31"/>
      <c r="AE20" s="31"/>
      <c r="AF20" s="31"/>
      <c r="AG20" s="31"/>
      <c r="AH20" s="31"/>
      <c r="AI20" s="31"/>
      <c r="AJ20" s="31"/>
      <c r="AK20" s="32"/>
      <c r="AL20" s="31"/>
      <c r="AM20" s="31"/>
      <c r="AN20" s="31"/>
      <c r="AO20" s="31"/>
      <c r="AP20" s="31"/>
      <c r="AQ20" s="31"/>
      <c r="AR20" s="31"/>
      <c r="AS20" s="31"/>
      <c r="AT20" s="32"/>
      <c r="AU20" s="31"/>
      <c r="AV20" s="31"/>
      <c r="AW20" s="31"/>
      <c r="AX20" s="31"/>
      <c r="AY20" s="31"/>
      <c r="AZ20" s="31"/>
      <c r="BA20" s="31"/>
      <c r="BB20" s="31"/>
      <c r="BC20" s="32"/>
      <c r="BD20" s="31"/>
      <c r="BE20" s="31"/>
      <c r="BF20" s="31"/>
      <c r="BG20" s="31"/>
      <c r="BH20" s="31"/>
      <c r="BI20" s="31"/>
      <c r="BJ20" s="31"/>
      <c r="BK20" s="31"/>
      <c r="BL20" s="32"/>
      <c r="BM20" s="31"/>
      <c r="BN20" s="31"/>
      <c r="BO20" s="31"/>
      <c r="BP20" s="31"/>
      <c r="BQ20" s="31"/>
      <c r="BR20" s="31"/>
      <c r="BS20" s="31"/>
      <c r="BT20" s="31"/>
      <c r="BU20" s="32"/>
      <c r="BV20" s="31"/>
      <c r="BW20" s="31"/>
      <c r="BX20" s="31"/>
      <c r="BY20" s="31"/>
      <c r="BZ20" s="31"/>
      <c r="CA20" s="31"/>
      <c r="CB20" s="31"/>
      <c r="CC20" s="31"/>
      <c r="CD20" s="32"/>
      <c r="CE20" s="31"/>
      <c r="CF20" s="31"/>
      <c r="CG20" s="31"/>
      <c r="CH20" s="31"/>
      <c r="CI20" s="31"/>
      <c r="CJ20" s="31"/>
      <c r="CK20" s="31"/>
      <c r="CL20" s="31"/>
      <c r="CM20" s="32"/>
      <c r="CN20" s="31"/>
      <c r="CO20" s="31"/>
      <c r="CP20" s="31"/>
      <c r="CQ20" s="31"/>
      <c r="CR20" s="31"/>
      <c r="CS20" s="31"/>
      <c r="CT20" s="31"/>
      <c r="CU20" s="31"/>
      <c r="CV20" s="32"/>
      <c r="CW20" s="31"/>
      <c r="CX20" s="31"/>
      <c r="CY20" s="31"/>
      <c r="CZ20" s="31"/>
      <c r="DA20" s="31"/>
      <c r="DB20" s="31"/>
      <c r="DC20" s="31"/>
      <c r="DD20" s="31"/>
      <c r="DE20" s="32"/>
      <c r="DF20" s="31"/>
      <c r="DG20" s="31"/>
      <c r="DH20" s="31"/>
      <c r="DI20" s="31"/>
      <c r="DJ20" s="31"/>
      <c r="DK20" s="31"/>
      <c r="DL20" s="31"/>
      <c r="DM20" s="31"/>
      <c r="DN20" s="32"/>
      <c r="DO20" s="31"/>
      <c r="DP20" s="31"/>
      <c r="DQ20" s="31"/>
      <c r="DR20" s="31"/>
      <c r="DS20" s="31"/>
      <c r="DT20" s="31"/>
      <c r="DU20" s="31"/>
      <c r="DV20" s="31"/>
      <c r="DW20" s="32"/>
      <c r="DX20" s="31"/>
      <c r="DY20" s="31"/>
      <c r="DZ20" s="31"/>
      <c r="EA20" s="31"/>
      <c r="EB20" s="31"/>
      <c r="EC20" s="31"/>
      <c r="ED20" s="31"/>
      <c r="EE20" s="31"/>
      <c r="EF20" s="32"/>
      <c r="EG20" s="31"/>
      <c r="EH20" s="31"/>
      <c r="EI20" s="31"/>
      <c r="EJ20" s="31"/>
      <c r="EK20" s="31"/>
      <c r="EL20" s="31"/>
      <c r="EM20" s="31"/>
      <c r="EN20" s="31"/>
      <c r="EO20" s="32"/>
      <c r="EP20" s="31"/>
      <c r="EQ20" s="31"/>
      <c r="ER20" s="31"/>
      <c r="ES20" s="31"/>
      <c r="ET20" s="31"/>
      <c r="EU20" s="31"/>
      <c r="EV20" s="31"/>
      <c r="EW20" s="31"/>
      <c r="EX20" s="32"/>
      <c r="EY20" s="31"/>
      <c r="EZ20" s="31"/>
      <c r="FA20" s="31"/>
      <c r="FB20" s="31"/>
      <c r="FC20" s="31"/>
      <c r="FD20" s="31"/>
      <c r="FE20" s="31"/>
      <c r="FF20" s="31"/>
      <c r="FG20" s="32"/>
      <c r="FH20" s="31"/>
      <c r="FI20" s="31"/>
      <c r="FJ20" s="31"/>
      <c r="FK20" s="31"/>
      <c r="FL20" s="31"/>
      <c r="FM20" s="31"/>
      <c r="FN20" s="31"/>
      <c r="FO20" s="31"/>
      <c r="FP20" s="32"/>
      <c r="FQ20" s="31"/>
      <c r="FR20" s="31"/>
      <c r="FS20" s="31"/>
      <c r="FT20" s="31"/>
      <c r="FU20" s="31"/>
      <c r="FV20" s="31"/>
      <c r="FW20" s="31"/>
      <c r="FX20" s="31"/>
      <c r="FY20" s="32"/>
      <c r="FZ20" s="31"/>
      <c r="GA20" s="31"/>
      <c r="GB20" s="31"/>
      <c r="GC20" s="31"/>
      <c r="GD20" s="31"/>
      <c r="GE20" s="31"/>
      <c r="GF20" s="31"/>
      <c r="GG20" s="31"/>
      <c r="GH20" s="32"/>
      <c r="GI20" s="31"/>
      <c r="GJ20" s="31"/>
      <c r="GK20" s="31"/>
      <c r="GL20" s="31"/>
      <c r="GM20" s="31"/>
      <c r="GN20" s="31"/>
      <c r="GO20" s="31"/>
      <c r="GP20" s="31"/>
      <c r="GQ20" s="32"/>
      <c r="GR20" s="31"/>
      <c r="GS20" s="31"/>
      <c r="GT20" s="31"/>
      <c r="GU20" s="31"/>
      <c r="GV20" s="31"/>
      <c r="GW20" s="31"/>
      <c r="GX20" s="31"/>
      <c r="GY20" s="31"/>
      <c r="GZ20" s="32"/>
      <c r="HA20" s="31"/>
      <c r="HB20" s="31"/>
      <c r="HC20" s="31"/>
      <c r="HD20" s="31"/>
      <c r="HE20" s="31"/>
      <c r="HF20" s="31"/>
      <c r="HG20" s="31"/>
      <c r="HH20" s="31"/>
      <c r="HI20" s="32"/>
      <c r="HJ20" s="31"/>
      <c r="HK20" s="31"/>
      <c r="HL20" s="31"/>
      <c r="HM20" s="31"/>
      <c r="HN20" s="31"/>
      <c r="HO20" s="31"/>
      <c r="HP20" s="31"/>
      <c r="HQ20" s="31"/>
      <c r="HR20" s="32"/>
      <c r="HS20" s="31"/>
      <c r="HT20" s="31"/>
      <c r="HU20" s="31"/>
      <c r="HV20" s="31"/>
      <c r="HW20" s="31"/>
      <c r="HX20" s="31"/>
      <c r="HY20" s="31"/>
      <c r="HZ20" s="31"/>
      <c r="IA20" s="32"/>
      <c r="IB20" s="32"/>
    </row>
    <row r="21" customFormat="false" ht="12.75" hidden="false" customHeight="true" outlineLevel="0" collapsed="false">
      <c r="A21" s="48" t="s">
        <v>144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2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2" t="n">
        <v>0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2" t="n">
        <v>0</v>
      </c>
      <c r="AL21" s="11" t="n">
        <v>0</v>
      </c>
      <c r="AM21" s="11" t="n">
        <v>0</v>
      </c>
      <c r="AN21" s="11" t="n">
        <v>0</v>
      </c>
      <c r="AO21" s="11" t="n">
        <v>0</v>
      </c>
      <c r="AP21" s="11" t="n">
        <v>10</v>
      </c>
      <c r="AQ21" s="11" t="n">
        <v>0</v>
      </c>
      <c r="AR21" s="11" t="n">
        <v>0</v>
      </c>
      <c r="AS21" s="11" t="n">
        <v>0</v>
      </c>
      <c r="AT21" s="12" t="n">
        <v>10</v>
      </c>
      <c r="AU21" s="11" t="n">
        <v>0</v>
      </c>
      <c r="AV21" s="11" t="n">
        <v>0</v>
      </c>
      <c r="AW21" s="11" t="n">
        <v>0</v>
      </c>
      <c r="AX21" s="11" t="n">
        <v>0</v>
      </c>
      <c r="AY21" s="11" t="n">
        <v>0</v>
      </c>
      <c r="AZ21" s="11" t="n">
        <v>0</v>
      </c>
      <c r="BA21" s="11" t="n">
        <v>0</v>
      </c>
      <c r="BB21" s="11" t="n">
        <v>0</v>
      </c>
      <c r="BC21" s="12" t="n">
        <v>0</v>
      </c>
      <c r="BD21" s="11" t="n">
        <v>0</v>
      </c>
      <c r="BE21" s="11" t="n">
        <v>0</v>
      </c>
      <c r="BF21" s="11" t="n">
        <v>0</v>
      </c>
      <c r="BG21" s="11" t="n">
        <v>0</v>
      </c>
      <c r="BH21" s="11" t="n">
        <v>0</v>
      </c>
      <c r="BI21" s="11" t="n">
        <v>0</v>
      </c>
      <c r="BJ21" s="11" t="n">
        <v>0</v>
      </c>
      <c r="BK21" s="11" t="n">
        <v>0</v>
      </c>
      <c r="BL21" s="12" t="n">
        <v>0</v>
      </c>
      <c r="BM21" s="11" t="n">
        <v>0</v>
      </c>
      <c r="BN21" s="11" t="n">
        <v>0</v>
      </c>
      <c r="BO21" s="11" t="n">
        <v>0</v>
      </c>
      <c r="BP21" s="11" t="n">
        <v>0</v>
      </c>
      <c r="BQ21" s="11" t="n">
        <v>0</v>
      </c>
      <c r="BR21" s="11" t="n">
        <v>0</v>
      </c>
      <c r="BS21" s="11" t="n">
        <v>0</v>
      </c>
      <c r="BT21" s="11" t="n">
        <v>0</v>
      </c>
      <c r="BU21" s="12" t="n">
        <v>0</v>
      </c>
      <c r="BV21" s="11" t="n">
        <v>0</v>
      </c>
      <c r="BW21" s="11" t="n">
        <v>0</v>
      </c>
      <c r="BX21" s="11" t="n">
        <v>0</v>
      </c>
      <c r="BY21" s="11" t="n">
        <v>0</v>
      </c>
      <c r="BZ21" s="11" t="n">
        <v>0</v>
      </c>
      <c r="CA21" s="11" t="n">
        <v>0</v>
      </c>
      <c r="CB21" s="11" t="n">
        <v>0</v>
      </c>
      <c r="CC21" s="11" t="n">
        <v>0</v>
      </c>
      <c r="CD21" s="12" t="n">
        <v>0</v>
      </c>
      <c r="CE21" s="11" t="n">
        <v>0</v>
      </c>
      <c r="CF21" s="11" t="n">
        <v>0</v>
      </c>
      <c r="CG21" s="11" t="n">
        <v>0</v>
      </c>
      <c r="CH21" s="11" t="n">
        <v>0</v>
      </c>
      <c r="CI21" s="11" t="n">
        <v>0</v>
      </c>
      <c r="CJ21" s="11" t="n">
        <v>0</v>
      </c>
      <c r="CK21" s="11" t="n">
        <v>0</v>
      </c>
      <c r="CL21" s="11" t="n">
        <v>0</v>
      </c>
      <c r="CM21" s="12" t="n">
        <v>0</v>
      </c>
      <c r="CN21" s="11" t="n">
        <v>0</v>
      </c>
      <c r="CO21" s="11" t="n">
        <v>0</v>
      </c>
      <c r="CP21" s="11" t="n">
        <v>0</v>
      </c>
      <c r="CQ21" s="11" t="n">
        <v>0</v>
      </c>
      <c r="CR21" s="11" t="n">
        <v>0</v>
      </c>
      <c r="CS21" s="11" t="n">
        <v>0</v>
      </c>
      <c r="CT21" s="11" t="n">
        <v>0</v>
      </c>
      <c r="CU21" s="11" t="n">
        <v>0</v>
      </c>
      <c r="CV21" s="12" t="n">
        <v>0</v>
      </c>
      <c r="CW21" s="11" t="n">
        <v>0</v>
      </c>
      <c r="CX21" s="11" t="n">
        <v>0</v>
      </c>
      <c r="CY21" s="11" t="n">
        <v>0</v>
      </c>
      <c r="CZ21" s="11" t="n">
        <v>0</v>
      </c>
      <c r="DA21" s="11" t="n">
        <v>0</v>
      </c>
      <c r="DB21" s="11" t="n">
        <v>0</v>
      </c>
      <c r="DC21" s="11" t="n">
        <v>0</v>
      </c>
      <c r="DD21" s="11" t="n">
        <v>0</v>
      </c>
      <c r="DE21" s="12" t="n">
        <v>0</v>
      </c>
      <c r="DF21" s="11" t="n">
        <v>0</v>
      </c>
      <c r="DG21" s="11" t="n">
        <v>0</v>
      </c>
      <c r="DH21" s="11" t="n">
        <v>0</v>
      </c>
      <c r="DI21" s="11" t="n">
        <v>0</v>
      </c>
      <c r="DJ21" s="11" t="n">
        <v>0</v>
      </c>
      <c r="DK21" s="11" t="n">
        <v>0</v>
      </c>
      <c r="DL21" s="11" t="n">
        <v>0</v>
      </c>
      <c r="DM21" s="11" t="n">
        <v>0</v>
      </c>
      <c r="DN21" s="12" t="n">
        <v>0</v>
      </c>
      <c r="DO21" s="11" t="n">
        <v>0</v>
      </c>
      <c r="DP21" s="11" t="n">
        <v>0</v>
      </c>
      <c r="DQ21" s="11" t="n">
        <v>0</v>
      </c>
      <c r="DR21" s="11" t="n">
        <v>0</v>
      </c>
      <c r="DS21" s="11" t="n">
        <v>0</v>
      </c>
      <c r="DT21" s="11" t="n">
        <v>0</v>
      </c>
      <c r="DU21" s="11" t="n">
        <v>0</v>
      </c>
      <c r="DV21" s="11" t="n">
        <v>0</v>
      </c>
      <c r="DW21" s="12" t="n">
        <v>0</v>
      </c>
      <c r="DX21" s="11" t="n">
        <v>0</v>
      </c>
      <c r="DY21" s="11" t="n">
        <v>0</v>
      </c>
      <c r="DZ21" s="11" t="n">
        <v>0</v>
      </c>
      <c r="EA21" s="11" t="n">
        <v>0</v>
      </c>
      <c r="EB21" s="11" t="n">
        <v>0</v>
      </c>
      <c r="EC21" s="11" t="n">
        <v>0</v>
      </c>
      <c r="ED21" s="11" t="n">
        <v>0</v>
      </c>
      <c r="EE21" s="11" t="n">
        <v>0</v>
      </c>
      <c r="EF21" s="12" t="n">
        <v>0</v>
      </c>
      <c r="EG21" s="11" t="n">
        <v>0</v>
      </c>
      <c r="EH21" s="11" t="n">
        <v>0</v>
      </c>
      <c r="EI21" s="11" t="n">
        <v>0</v>
      </c>
      <c r="EJ21" s="11" t="n">
        <v>0</v>
      </c>
      <c r="EK21" s="11" t="n">
        <v>5</v>
      </c>
      <c r="EL21" s="11" t="n">
        <v>6</v>
      </c>
      <c r="EM21" s="11" t="n">
        <v>0</v>
      </c>
      <c r="EN21" s="11" t="n">
        <v>0</v>
      </c>
      <c r="EO21" s="12" t="n">
        <v>11</v>
      </c>
      <c r="EP21" s="11" t="n">
        <v>0</v>
      </c>
      <c r="EQ21" s="11" t="n">
        <v>0</v>
      </c>
      <c r="ER21" s="11" t="n">
        <v>0</v>
      </c>
      <c r="ES21" s="11" t="n">
        <v>0</v>
      </c>
      <c r="ET21" s="11" t="n">
        <v>0</v>
      </c>
      <c r="EU21" s="11" t="n">
        <v>0</v>
      </c>
      <c r="EV21" s="11" t="n">
        <v>0</v>
      </c>
      <c r="EW21" s="11" t="n">
        <v>0</v>
      </c>
      <c r="EX21" s="12" t="n">
        <v>0</v>
      </c>
      <c r="EY21" s="11" t="n">
        <v>0</v>
      </c>
      <c r="EZ21" s="11" t="n">
        <v>0</v>
      </c>
      <c r="FA21" s="11" t="n">
        <v>0</v>
      </c>
      <c r="FB21" s="11" t="n">
        <v>0</v>
      </c>
      <c r="FC21" s="11" t="n">
        <v>0</v>
      </c>
      <c r="FD21" s="11" t="n">
        <v>0</v>
      </c>
      <c r="FE21" s="11" t="n">
        <v>0</v>
      </c>
      <c r="FF21" s="11" t="n">
        <v>0</v>
      </c>
      <c r="FG21" s="12" t="n">
        <v>0</v>
      </c>
      <c r="FH21" s="11" t="n">
        <v>0</v>
      </c>
      <c r="FI21" s="11" t="n">
        <v>0</v>
      </c>
      <c r="FJ21" s="11" t="n">
        <v>0</v>
      </c>
      <c r="FK21" s="11" t="n">
        <v>0</v>
      </c>
      <c r="FL21" s="11" t="n">
        <v>0</v>
      </c>
      <c r="FM21" s="11" t="n">
        <v>0</v>
      </c>
      <c r="FN21" s="11" t="n">
        <v>0</v>
      </c>
      <c r="FO21" s="11" t="n">
        <v>0</v>
      </c>
      <c r="FP21" s="12" t="n">
        <v>0</v>
      </c>
      <c r="FQ21" s="11" t="n">
        <v>0</v>
      </c>
      <c r="FR21" s="11" t="n">
        <v>0</v>
      </c>
      <c r="FS21" s="11" t="n">
        <v>0</v>
      </c>
      <c r="FT21" s="11" t="n">
        <v>0</v>
      </c>
      <c r="FU21" s="11" t="n">
        <v>0</v>
      </c>
      <c r="FV21" s="11" t="n">
        <v>0</v>
      </c>
      <c r="FW21" s="11" t="n">
        <v>0</v>
      </c>
      <c r="FX21" s="11" t="n">
        <v>0</v>
      </c>
      <c r="FY21" s="12" t="n">
        <v>0</v>
      </c>
      <c r="FZ21" s="11" t="n">
        <v>0</v>
      </c>
      <c r="GA21" s="11" t="n">
        <v>0</v>
      </c>
      <c r="GB21" s="11" t="n">
        <v>0</v>
      </c>
      <c r="GC21" s="11" t="n">
        <v>0</v>
      </c>
      <c r="GD21" s="11" t="n">
        <v>0</v>
      </c>
      <c r="GE21" s="11" t="n">
        <v>25</v>
      </c>
      <c r="GF21" s="11" t="n">
        <v>26</v>
      </c>
      <c r="GG21" s="11" t="n">
        <v>0</v>
      </c>
      <c r="GH21" s="12" t="n">
        <v>51</v>
      </c>
      <c r="GI21" s="11" t="n">
        <v>0</v>
      </c>
      <c r="GJ21" s="11" t="n">
        <v>0</v>
      </c>
      <c r="GK21" s="11" t="n">
        <v>0</v>
      </c>
      <c r="GL21" s="11" t="n">
        <v>0</v>
      </c>
      <c r="GM21" s="11" t="n">
        <v>0</v>
      </c>
      <c r="GN21" s="11" t="n">
        <v>0</v>
      </c>
      <c r="GO21" s="11" t="n">
        <v>0</v>
      </c>
      <c r="GP21" s="11" t="n">
        <v>0</v>
      </c>
      <c r="GQ21" s="12" t="n">
        <v>0</v>
      </c>
      <c r="GR21" s="11" t="n">
        <v>0</v>
      </c>
      <c r="GS21" s="11" t="n">
        <v>0</v>
      </c>
      <c r="GT21" s="11" t="n">
        <v>0</v>
      </c>
      <c r="GU21" s="11" t="n">
        <v>0</v>
      </c>
      <c r="GV21" s="11" t="n">
        <v>0</v>
      </c>
      <c r="GW21" s="11" t="n">
        <v>0</v>
      </c>
      <c r="GX21" s="11" t="n">
        <v>0</v>
      </c>
      <c r="GY21" s="11" t="n">
        <v>0</v>
      </c>
      <c r="GZ21" s="12" t="n">
        <v>0</v>
      </c>
      <c r="HA21" s="11" t="n">
        <v>0</v>
      </c>
      <c r="HB21" s="11" t="n">
        <v>0</v>
      </c>
      <c r="HC21" s="11" t="n">
        <v>0</v>
      </c>
      <c r="HD21" s="11" t="n">
        <v>0</v>
      </c>
      <c r="HE21" s="11" t="n">
        <v>0</v>
      </c>
      <c r="HF21" s="11" t="n">
        <v>0</v>
      </c>
      <c r="HG21" s="11" t="n">
        <v>0</v>
      </c>
      <c r="HH21" s="11" t="n">
        <v>0</v>
      </c>
      <c r="HI21" s="12" t="n">
        <v>0</v>
      </c>
      <c r="HJ21" s="11" t="n">
        <v>0</v>
      </c>
      <c r="HK21" s="11" t="n">
        <v>0</v>
      </c>
      <c r="HL21" s="11" t="n">
        <v>0</v>
      </c>
      <c r="HM21" s="11" t="n">
        <v>0</v>
      </c>
      <c r="HN21" s="11" t="n">
        <v>0</v>
      </c>
      <c r="HO21" s="11" t="n">
        <v>0</v>
      </c>
      <c r="HP21" s="11" t="n">
        <v>0</v>
      </c>
      <c r="HQ21" s="11" t="n">
        <v>0</v>
      </c>
      <c r="HR21" s="12" t="n">
        <v>0</v>
      </c>
      <c r="HS21" s="11" t="n">
        <v>0</v>
      </c>
      <c r="HT21" s="11" t="n">
        <v>0</v>
      </c>
      <c r="HU21" s="11" t="n">
        <v>0</v>
      </c>
      <c r="HV21" s="11" t="n">
        <v>0</v>
      </c>
      <c r="HW21" s="11" t="n">
        <v>0</v>
      </c>
      <c r="HX21" s="11" t="n">
        <v>0</v>
      </c>
      <c r="HY21" s="11" t="n">
        <v>0</v>
      </c>
      <c r="HZ21" s="11" t="n">
        <v>0</v>
      </c>
      <c r="IA21" s="12" t="n">
        <v>0</v>
      </c>
      <c r="IB21" s="40" t="n">
        <f aca="false">+J21+S21+AB21+AK21+AT21+BC21+BL21+BU21+CD21+CM21+CV21+DE21+DN21+DW21+EF21+EO21+EX21+FG21+FP21+FY21+GH21+GQ21+GZ21+HI21+HR21+IA21</f>
        <v>72</v>
      </c>
    </row>
    <row r="22" customFormat="false" ht="12.75" hidden="false" customHeight="true" outlineLevel="0" collapsed="false">
      <c r="A22" s="48" t="s">
        <v>145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2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2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  <c r="AK22" s="12" t="n">
        <v>0</v>
      </c>
      <c r="AL22" s="11" t="n">
        <v>0</v>
      </c>
      <c r="AM22" s="11" t="n">
        <v>0</v>
      </c>
      <c r="AN22" s="11" t="n">
        <v>0</v>
      </c>
      <c r="AO22" s="11" t="n">
        <v>0</v>
      </c>
      <c r="AP22" s="11" t="n">
        <v>0</v>
      </c>
      <c r="AQ22" s="11" t="n">
        <v>0</v>
      </c>
      <c r="AR22" s="11" t="n">
        <v>0</v>
      </c>
      <c r="AS22" s="11" t="n">
        <v>0</v>
      </c>
      <c r="AT22" s="12" t="n">
        <v>0</v>
      </c>
      <c r="AU22" s="11" t="n">
        <v>0</v>
      </c>
      <c r="AV22" s="11" t="n">
        <v>0</v>
      </c>
      <c r="AW22" s="11" t="n">
        <v>0</v>
      </c>
      <c r="AX22" s="11" t="n">
        <v>0</v>
      </c>
      <c r="AY22" s="11" t="n">
        <v>0</v>
      </c>
      <c r="AZ22" s="11" t="n">
        <v>0</v>
      </c>
      <c r="BA22" s="11" t="n">
        <v>0</v>
      </c>
      <c r="BB22" s="11" t="n">
        <v>0</v>
      </c>
      <c r="BC22" s="12" t="n">
        <v>0</v>
      </c>
      <c r="BD22" s="11" t="n">
        <v>0</v>
      </c>
      <c r="BE22" s="11" t="n">
        <v>17</v>
      </c>
      <c r="BF22" s="11" t="n">
        <v>0</v>
      </c>
      <c r="BG22" s="11" t="n">
        <v>0</v>
      </c>
      <c r="BH22" s="11" t="n">
        <v>0</v>
      </c>
      <c r="BI22" s="11" t="n">
        <v>0</v>
      </c>
      <c r="BJ22" s="11" t="n">
        <v>0</v>
      </c>
      <c r="BK22" s="11" t="n">
        <v>0</v>
      </c>
      <c r="BL22" s="12" t="n">
        <v>17</v>
      </c>
      <c r="BM22" s="11" t="n">
        <v>0</v>
      </c>
      <c r="BN22" s="11" t="n">
        <v>0</v>
      </c>
      <c r="BO22" s="11" t="n">
        <v>1</v>
      </c>
      <c r="BP22" s="11" t="n">
        <v>28</v>
      </c>
      <c r="BQ22" s="11" t="n">
        <v>0</v>
      </c>
      <c r="BR22" s="11" t="n">
        <v>10</v>
      </c>
      <c r="BS22" s="11" t="n">
        <v>53</v>
      </c>
      <c r="BT22" s="11" t="n">
        <v>0</v>
      </c>
      <c r="BU22" s="12" t="n">
        <v>92</v>
      </c>
      <c r="BV22" s="11" t="n">
        <v>0</v>
      </c>
      <c r="BW22" s="11" t="n">
        <v>0</v>
      </c>
      <c r="BX22" s="11" t="n">
        <v>0</v>
      </c>
      <c r="BY22" s="11" t="n">
        <v>0</v>
      </c>
      <c r="BZ22" s="11" t="n">
        <v>0</v>
      </c>
      <c r="CA22" s="11" t="n">
        <v>0</v>
      </c>
      <c r="CB22" s="11" t="n">
        <v>0</v>
      </c>
      <c r="CC22" s="11" t="n">
        <v>0</v>
      </c>
      <c r="CD22" s="12" t="n">
        <v>0</v>
      </c>
      <c r="CE22" s="11" t="n">
        <v>5</v>
      </c>
      <c r="CF22" s="11" t="n">
        <v>2</v>
      </c>
      <c r="CG22" s="11" t="n">
        <v>15</v>
      </c>
      <c r="CH22" s="11" t="n">
        <v>0</v>
      </c>
      <c r="CI22" s="11" t="n">
        <v>0</v>
      </c>
      <c r="CJ22" s="11" t="n">
        <v>23</v>
      </c>
      <c r="CK22" s="11" t="n">
        <v>0</v>
      </c>
      <c r="CL22" s="11" t="n">
        <v>0</v>
      </c>
      <c r="CM22" s="12" t="n">
        <v>45</v>
      </c>
      <c r="CN22" s="11" t="n">
        <v>0</v>
      </c>
      <c r="CO22" s="11" t="n">
        <v>0</v>
      </c>
      <c r="CP22" s="11" t="n">
        <v>0</v>
      </c>
      <c r="CQ22" s="11" t="n">
        <v>0</v>
      </c>
      <c r="CR22" s="11" t="n">
        <v>0</v>
      </c>
      <c r="CS22" s="11" t="n">
        <v>0</v>
      </c>
      <c r="CT22" s="11" t="n">
        <v>0</v>
      </c>
      <c r="CU22" s="11" t="n">
        <v>0</v>
      </c>
      <c r="CV22" s="12" t="n">
        <v>0</v>
      </c>
      <c r="CW22" s="11" t="n">
        <v>0</v>
      </c>
      <c r="CX22" s="11" t="n">
        <v>0</v>
      </c>
      <c r="CY22" s="11" t="n">
        <v>0</v>
      </c>
      <c r="CZ22" s="11" t="n">
        <v>0</v>
      </c>
      <c r="DA22" s="11" t="n">
        <v>0</v>
      </c>
      <c r="DB22" s="11" t="n">
        <v>0</v>
      </c>
      <c r="DC22" s="11" t="n">
        <v>0</v>
      </c>
      <c r="DD22" s="11" t="n">
        <v>0</v>
      </c>
      <c r="DE22" s="12" t="n">
        <v>0</v>
      </c>
      <c r="DF22" s="11" t="n">
        <v>0</v>
      </c>
      <c r="DG22" s="11" t="n">
        <v>0</v>
      </c>
      <c r="DH22" s="11" t="n">
        <v>0</v>
      </c>
      <c r="DI22" s="11" t="n">
        <v>0</v>
      </c>
      <c r="DJ22" s="11" t="n">
        <v>0</v>
      </c>
      <c r="DK22" s="11" t="n">
        <v>0</v>
      </c>
      <c r="DL22" s="11" t="n">
        <v>0</v>
      </c>
      <c r="DM22" s="11" t="n">
        <v>0</v>
      </c>
      <c r="DN22" s="12" t="n">
        <v>0</v>
      </c>
      <c r="DO22" s="11" t="n">
        <v>0</v>
      </c>
      <c r="DP22" s="11" t="n">
        <v>0</v>
      </c>
      <c r="DQ22" s="11" t="n">
        <v>4</v>
      </c>
      <c r="DR22" s="11" t="n">
        <v>0</v>
      </c>
      <c r="DS22" s="11" t="n">
        <v>0</v>
      </c>
      <c r="DT22" s="11" t="n">
        <v>0</v>
      </c>
      <c r="DU22" s="11" t="n">
        <v>0</v>
      </c>
      <c r="DV22" s="11" t="n">
        <v>0</v>
      </c>
      <c r="DW22" s="12" t="n">
        <v>4</v>
      </c>
      <c r="DX22" s="11" t="n">
        <v>0</v>
      </c>
      <c r="DY22" s="11" t="n">
        <v>0</v>
      </c>
      <c r="DZ22" s="11" t="n">
        <v>0</v>
      </c>
      <c r="EA22" s="11" t="n">
        <v>0</v>
      </c>
      <c r="EB22" s="11" t="n">
        <v>0</v>
      </c>
      <c r="EC22" s="11" t="n">
        <v>0</v>
      </c>
      <c r="ED22" s="11" t="n">
        <v>0</v>
      </c>
      <c r="EE22" s="11" t="n">
        <v>0</v>
      </c>
      <c r="EF22" s="12" t="n">
        <v>0</v>
      </c>
      <c r="EG22" s="11" t="n">
        <v>0</v>
      </c>
      <c r="EH22" s="11" t="n">
        <v>0</v>
      </c>
      <c r="EI22" s="11" t="n">
        <v>0</v>
      </c>
      <c r="EJ22" s="11" t="n">
        <v>0</v>
      </c>
      <c r="EK22" s="11" t="n">
        <v>0</v>
      </c>
      <c r="EL22" s="11" t="n">
        <v>0</v>
      </c>
      <c r="EM22" s="11" t="n">
        <v>0</v>
      </c>
      <c r="EN22" s="11" t="n">
        <v>0</v>
      </c>
      <c r="EO22" s="12" t="n">
        <v>0</v>
      </c>
      <c r="EP22" s="11" t="n">
        <v>0</v>
      </c>
      <c r="EQ22" s="11" t="n">
        <v>0</v>
      </c>
      <c r="ER22" s="11" t="n">
        <v>0</v>
      </c>
      <c r="ES22" s="11" t="n">
        <v>0</v>
      </c>
      <c r="ET22" s="11" t="n">
        <v>0</v>
      </c>
      <c r="EU22" s="11" t="n">
        <v>84</v>
      </c>
      <c r="EV22" s="11" t="n">
        <v>0</v>
      </c>
      <c r="EW22" s="11" t="n">
        <v>0</v>
      </c>
      <c r="EX22" s="12" t="n">
        <v>84</v>
      </c>
      <c r="EY22" s="11" t="n">
        <v>0</v>
      </c>
      <c r="EZ22" s="11" t="n">
        <v>0</v>
      </c>
      <c r="FA22" s="11" t="n">
        <v>0</v>
      </c>
      <c r="FB22" s="11" t="n">
        <v>0</v>
      </c>
      <c r="FC22" s="11" t="n">
        <v>0</v>
      </c>
      <c r="FD22" s="11" t="n">
        <v>0</v>
      </c>
      <c r="FE22" s="11" t="n">
        <v>0</v>
      </c>
      <c r="FF22" s="11" t="n">
        <v>0</v>
      </c>
      <c r="FG22" s="12" t="n">
        <v>0</v>
      </c>
      <c r="FH22" s="11" t="n">
        <v>0</v>
      </c>
      <c r="FI22" s="11" t="n">
        <v>0</v>
      </c>
      <c r="FJ22" s="11" t="n">
        <v>0</v>
      </c>
      <c r="FK22" s="11" t="n">
        <v>0</v>
      </c>
      <c r="FL22" s="11" t="n">
        <v>0</v>
      </c>
      <c r="FM22" s="11" t="n">
        <v>0</v>
      </c>
      <c r="FN22" s="11" t="n">
        <v>0</v>
      </c>
      <c r="FO22" s="11" t="n">
        <v>0</v>
      </c>
      <c r="FP22" s="12" t="n">
        <v>0</v>
      </c>
      <c r="FQ22" s="11" t="n">
        <v>0</v>
      </c>
      <c r="FR22" s="11" t="n">
        <v>0</v>
      </c>
      <c r="FS22" s="11" t="n">
        <v>0</v>
      </c>
      <c r="FT22" s="11" t="n">
        <v>0</v>
      </c>
      <c r="FU22" s="11" t="n">
        <v>0</v>
      </c>
      <c r="FV22" s="11" t="n">
        <v>0</v>
      </c>
      <c r="FW22" s="11" t="n">
        <v>0</v>
      </c>
      <c r="FX22" s="11" t="n">
        <v>0</v>
      </c>
      <c r="FY22" s="12" t="n">
        <v>0</v>
      </c>
      <c r="FZ22" s="11" t="n">
        <v>0</v>
      </c>
      <c r="GA22" s="11" t="n">
        <v>0</v>
      </c>
      <c r="GB22" s="11" t="n">
        <v>0</v>
      </c>
      <c r="GC22" s="11" t="n">
        <v>0</v>
      </c>
      <c r="GD22" s="11" t="n">
        <v>0</v>
      </c>
      <c r="GE22" s="11" t="n">
        <v>16</v>
      </c>
      <c r="GF22" s="11" t="n">
        <v>18</v>
      </c>
      <c r="GG22" s="11" t="n">
        <v>0</v>
      </c>
      <c r="GH22" s="12" t="n">
        <v>34</v>
      </c>
      <c r="GI22" s="11" t="n">
        <v>0</v>
      </c>
      <c r="GJ22" s="11" t="n">
        <v>0</v>
      </c>
      <c r="GK22" s="11" t="n">
        <v>0</v>
      </c>
      <c r="GL22" s="11" t="n">
        <v>0</v>
      </c>
      <c r="GM22" s="11" t="n">
        <v>0</v>
      </c>
      <c r="GN22" s="11" t="n">
        <v>0</v>
      </c>
      <c r="GO22" s="11" t="n">
        <v>0</v>
      </c>
      <c r="GP22" s="11" t="n">
        <v>0</v>
      </c>
      <c r="GQ22" s="12" t="n">
        <v>0</v>
      </c>
      <c r="GR22" s="11" t="n">
        <v>0</v>
      </c>
      <c r="GS22" s="11" t="n">
        <v>0</v>
      </c>
      <c r="GT22" s="11" t="n">
        <v>0</v>
      </c>
      <c r="GU22" s="11" t="n">
        <v>0</v>
      </c>
      <c r="GV22" s="11" t="n">
        <v>0</v>
      </c>
      <c r="GW22" s="11" t="n">
        <v>0</v>
      </c>
      <c r="GX22" s="11" t="n">
        <v>0</v>
      </c>
      <c r="GY22" s="11" t="n">
        <v>0</v>
      </c>
      <c r="GZ22" s="12" t="n">
        <v>0</v>
      </c>
      <c r="HA22" s="11" t="n">
        <v>0</v>
      </c>
      <c r="HB22" s="11" t="n">
        <v>0</v>
      </c>
      <c r="HC22" s="11" t="n">
        <v>0</v>
      </c>
      <c r="HD22" s="11" t="n">
        <v>0</v>
      </c>
      <c r="HE22" s="11" t="n">
        <v>0</v>
      </c>
      <c r="HF22" s="11" t="n">
        <v>0</v>
      </c>
      <c r="HG22" s="11" t="n">
        <v>0</v>
      </c>
      <c r="HH22" s="11" t="n">
        <v>0</v>
      </c>
      <c r="HI22" s="12" t="n">
        <v>0</v>
      </c>
      <c r="HJ22" s="11" t="n">
        <v>0</v>
      </c>
      <c r="HK22" s="11" t="n">
        <v>0</v>
      </c>
      <c r="HL22" s="11" t="n">
        <v>0</v>
      </c>
      <c r="HM22" s="11" t="n">
        <v>0</v>
      </c>
      <c r="HN22" s="11" t="n">
        <v>0</v>
      </c>
      <c r="HO22" s="11" t="n">
        <v>0</v>
      </c>
      <c r="HP22" s="11" t="n">
        <v>0</v>
      </c>
      <c r="HQ22" s="11" t="n">
        <v>0</v>
      </c>
      <c r="HR22" s="12" t="n">
        <v>0</v>
      </c>
      <c r="HS22" s="11" t="n">
        <v>0</v>
      </c>
      <c r="HT22" s="11" t="n">
        <v>0</v>
      </c>
      <c r="HU22" s="11" t="n">
        <v>0</v>
      </c>
      <c r="HV22" s="11" t="n">
        <v>0</v>
      </c>
      <c r="HW22" s="11" t="n">
        <v>0</v>
      </c>
      <c r="HX22" s="11" t="n">
        <v>0</v>
      </c>
      <c r="HY22" s="11" t="n">
        <v>0</v>
      </c>
      <c r="HZ22" s="11" t="n">
        <v>0</v>
      </c>
      <c r="IA22" s="12" t="n">
        <v>0</v>
      </c>
      <c r="IB22" s="40" t="n">
        <f aca="false">+J22+S22+AB22+AK22+AT22+BC22+BL22+BU22+CD22+CM22+CV22+DE22+DN22+DW22+EF22+EO22+EX22+FG22+FP22+FY22+GH22+GQ22+GZ22+HI22+HR22+IA22</f>
        <v>276</v>
      </c>
    </row>
    <row r="23" customFormat="false" ht="12.75" hidden="false" customHeight="true" outlineLevel="0" collapsed="false">
      <c r="A23" s="48" t="s">
        <v>146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2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2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2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0</v>
      </c>
      <c r="AT23" s="12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</v>
      </c>
      <c r="AZ23" s="11" t="n">
        <v>0</v>
      </c>
      <c r="BA23" s="11" t="n">
        <v>0</v>
      </c>
      <c r="BB23" s="11" t="n">
        <v>0</v>
      </c>
      <c r="BC23" s="12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1" t="n">
        <v>0</v>
      </c>
      <c r="BJ23" s="11" t="n">
        <v>0</v>
      </c>
      <c r="BK23" s="11" t="n">
        <v>0</v>
      </c>
      <c r="BL23" s="12" t="n">
        <v>0</v>
      </c>
      <c r="BM23" s="11" t="n">
        <v>0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1" t="n">
        <v>499</v>
      </c>
      <c r="BT23" s="11" t="n">
        <v>0</v>
      </c>
      <c r="BU23" s="12" t="n">
        <v>499</v>
      </c>
      <c r="BV23" s="11" t="n">
        <v>0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1" t="n">
        <v>0</v>
      </c>
      <c r="CD23" s="12" t="n">
        <v>0</v>
      </c>
      <c r="CE23" s="11" t="n">
        <v>0</v>
      </c>
      <c r="CF23" s="11" t="n">
        <v>0</v>
      </c>
      <c r="CG23" s="11" t="n">
        <v>0</v>
      </c>
      <c r="CH23" s="11" t="n">
        <v>0</v>
      </c>
      <c r="CI23" s="11" t="n">
        <v>0</v>
      </c>
      <c r="CJ23" s="11" t="n">
        <v>0</v>
      </c>
      <c r="CK23" s="11" t="n">
        <v>0</v>
      </c>
      <c r="CL23" s="11" t="n">
        <v>0</v>
      </c>
      <c r="CM23" s="12" t="n">
        <v>0</v>
      </c>
      <c r="CN23" s="11" t="n">
        <v>0</v>
      </c>
      <c r="CO23" s="11" t="n">
        <v>0</v>
      </c>
      <c r="CP23" s="11" t="n">
        <v>0</v>
      </c>
      <c r="CQ23" s="11" t="n">
        <v>0</v>
      </c>
      <c r="CR23" s="11" t="n">
        <v>0</v>
      </c>
      <c r="CS23" s="11" t="n">
        <v>0</v>
      </c>
      <c r="CT23" s="11" t="n">
        <v>0</v>
      </c>
      <c r="CU23" s="11" t="n">
        <v>0</v>
      </c>
      <c r="CV23" s="12" t="n">
        <v>0</v>
      </c>
      <c r="CW23" s="11" t="n">
        <v>0</v>
      </c>
      <c r="CX23" s="11" t="n">
        <v>0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n">
        <v>0</v>
      </c>
      <c r="DE23" s="12" t="n">
        <v>0</v>
      </c>
      <c r="DF23" s="11" t="n">
        <v>0</v>
      </c>
      <c r="DG23" s="11" t="n">
        <v>0</v>
      </c>
      <c r="DH23" s="11" t="n">
        <v>0</v>
      </c>
      <c r="DI23" s="11" t="n">
        <v>0</v>
      </c>
      <c r="DJ23" s="11" t="n">
        <v>0</v>
      </c>
      <c r="DK23" s="11" t="n">
        <v>0</v>
      </c>
      <c r="DL23" s="11" t="n">
        <v>0</v>
      </c>
      <c r="DM23" s="11" t="n">
        <v>0</v>
      </c>
      <c r="DN23" s="12" t="n">
        <v>0</v>
      </c>
      <c r="DO23" s="11" t="n">
        <v>0</v>
      </c>
      <c r="DP23" s="11" t="n">
        <v>0</v>
      </c>
      <c r="DQ23" s="11" t="n">
        <v>0</v>
      </c>
      <c r="DR23" s="11" t="n">
        <v>0</v>
      </c>
      <c r="DS23" s="11" t="n">
        <v>0</v>
      </c>
      <c r="DT23" s="11" t="n">
        <v>0</v>
      </c>
      <c r="DU23" s="11" t="n">
        <v>0</v>
      </c>
      <c r="DV23" s="11" t="n">
        <v>0</v>
      </c>
      <c r="DW23" s="12" t="n">
        <v>0</v>
      </c>
      <c r="DX23" s="11" t="n">
        <v>0</v>
      </c>
      <c r="DY23" s="11" t="n">
        <v>0</v>
      </c>
      <c r="DZ23" s="11" t="n">
        <v>0</v>
      </c>
      <c r="EA23" s="11" t="n">
        <v>0</v>
      </c>
      <c r="EB23" s="11" t="n">
        <v>0</v>
      </c>
      <c r="EC23" s="11" t="n">
        <v>0</v>
      </c>
      <c r="ED23" s="11" t="n">
        <v>0</v>
      </c>
      <c r="EE23" s="11" t="n">
        <v>0</v>
      </c>
      <c r="EF23" s="12" t="n">
        <v>0</v>
      </c>
      <c r="EG23" s="11" t="n">
        <v>0</v>
      </c>
      <c r="EH23" s="11" t="n">
        <v>0</v>
      </c>
      <c r="EI23" s="11" t="n">
        <v>0</v>
      </c>
      <c r="EJ23" s="11" t="n">
        <v>0</v>
      </c>
      <c r="EK23" s="11" t="n">
        <v>0</v>
      </c>
      <c r="EL23" s="11" t="n">
        <v>0</v>
      </c>
      <c r="EM23" s="11" t="n">
        <v>0</v>
      </c>
      <c r="EN23" s="11" t="n">
        <v>0</v>
      </c>
      <c r="EO23" s="12" t="n">
        <v>0</v>
      </c>
      <c r="EP23" s="11" t="n">
        <v>0</v>
      </c>
      <c r="EQ23" s="11" t="n">
        <v>0</v>
      </c>
      <c r="ER23" s="11" t="n">
        <v>0</v>
      </c>
      <c r="ES23" s="11" t="n">
        <v>0</v>
      </c>
      <c r="ET23" s="11" t="n">
        <v>0</v>
      </c>
      <c r="EU23" s="11" t="n">
        <v>4</v>
      </c>
      <c r="EV23" s="11" t="n">
        <v>0</v>
      </c>
      <c r="EW23" s="11" t="n">
        <v>0</v>
      </c>
      <c r="EX23" s="12" t="n">
        <v>4</v>
      </c>
      <c r="EY23" s="11" t="n">
        <v>0</v>
      </c>
      <c r="EZ23" s="11" t="n">
        <v>0</v>
      </c>
      <c r="FA23" s="11" t="n">
        <v>0</v>
      </c>
      <c r="FB23" s="11" t="n">
        <v>0</v>
      </c>
      <c r="FC23" s="11" t="n">
        <v>0</v>
      </c>
      <c r="FD23" s="11" t="n">
        <v>0</v>
      </c>
      <c r="FE23" s="11" t="n">
        <v>0</v>
      </c>
      <c r="FF23" s="11" t="n">
        <v>0</v>
      </c>
      <c r="FG23" s="12" t="n">
        <v>0</v>
      </c>
      <c r="FH23" s="11" t="n">
        <v>0</v>
      </c>
      <c r="FI23" s="11" t="n">
        <v>0</v>
      </c>
      <c r="FJ23" s="11" t="n">
        <v>0</v>
      </c>
      <c r="FK23" s="11" t="n">
        <v>0</v>
      </c>
      <c r="FL23" s="11" t="n">
        <v>0</v>
      </c>
      <c r="FM23" s="11" t="n">
        <v>0</v>
      </c>
      <c r="FN23" s="11" t="n">
        <v>0</v>
      </c>
      <c r="FO23" s="11" t="n">
        <v>0</v>
      </c>
      <c r="FP23" s="12" t="n">
        <v>0</v>
      </c>
      <c r="FQ23" s="11" t="n">
        <v>0</v>
      </c>
      <c r="FR23" s="11" t="n">
        <v>0</v>
      </c>
      <c r="FS23" s="11" t="n">
        <v>0</v>
      </c>
      <c r="FT23" s="11" t="n">
        <v>0</v>
      </c>
      <c r="FU23" s="11" t="n">
        <v>0</v>
      </c>
      <c r="FV23" s="11" t="n">
        <v>0</v>
      </c>
      <c r="FW23" s="11" t="n">
        <v>0</v>
      </c>
      <c r="FX23" s="11" t="n">
        <v>0</v>
      </c>
      <c r="FY23" s="12" t="n">
        <v>0</v>
      </c>
      <c r="FZ23" s="11" t="n">
        <v>0</v>
      </c>
      <c r="GA23" s="11" t="n">
        <v>0</v>
      </c>
      <c r="GB23" s="11" t="n">
        <v>0</v>
      </c>
      <c r="GC23" s="11" t="n">
        <v>0</v>
      </c>
      <c r="GD23" s="11" t="n">
        <v>0</v>
      </c>
      <c r="GE23" s="11" t="n">
        <v>0</v>
      </c>
      <c r="GF23" s="11" t="n">
        <v>0</v>
      </c>
      <c r="GG23" s="11" t="n">
        <v>0</v>
      </c>
      <c r="GH23" s="12" t="n">
        <v>0</v>
      </c>
      <c r="GI23" s="11" t="n">
        <v>0</v>
      </c>
      <c r="GJ23" s="11" t="n">
        <v>0</v>
      </c>
      <c r="GK23" s="11" t="n">
        <v>0</v>
      </c>
      <c r="GL23" s="11" t="n">
        <v>0</v>
      </c>
      <c r="GM23" s="11" t="n">
        <v>0</v>
      </c>
      <c r="GN23" s="11" t="n">
        <v>0</v>
      </c>
      <c r="GO23" s="11" t="n">
        <v>0</v>
      </c>
      <c r="GP23" s="11" t="n">
        <v>0</v>
      </c>
      <c r="GQ23" s="12" t="n">
        <v>0</v>
      </c>
      <c r="GR23" s="11" t="n">
        <v>0</v>
      </c>
      <c r="GS23" s="11" t="n">
        <v>0</v>
      </c>
      <c r="GT23" s="11" t="n">
        <v>0</v>
      </c>
      <c r="GU23" s="11" t="n">
        <v>0</v>
      </c>
      <c r="GV23" s="11" t="n">
        <v>0</v>
      </c>
      <c r="GW23" s="11" t="n">
        <v>0</v>
      </c>
      <c r="GX23" s="11" t="n">
        <v>0</v>
      </c>
      <c r="GY23" s="11" t="n">
        <v>0</v>
      </c>
      <c r="GZ23" s="12" t="n">
        <v>0</v>
      </c>
      <c r="HA23" s="11" t="n">
        <v>0</v>
      </c>
      <c r="HB23" s="11" t="n">
        <v>0</v>
      </c>
      <c r="HC23" s="11" t="n">
        <v>0</v>
      </c>
      <c r="HD23" s="11" t="n">
        <v>0</v>
      </c>
      <c r="HE23" s="11" t="n">
        <v>0</v>
      </c>
      <c r="HF23" s="11" t="n">
        <v>0</v>
      </c>
      <c r="HG23" s="11" t="n">
        <v>0</v>
      </c>
      <c r="HH23" s="11" t="n">
        <v>0</v>
      </c>
      <c r="HI23" s="12" t="n">
        <v>0</v>
      </c>
      <c r="HJ23" s="11" t="n">
        <v>0</v>
      </c>
      <c r="HK23" s="11" t="n">
        <v>0</v>
      </c>
      <c r="HL23" s="11" t="n">
        <v>0</v>
      </c>
      <c r="HM23" s="11" t="n">
        <v>0</v>
      </c>
      <c r="HN23" s="11" t="n">
        <v>0</v>
      </c>
      <c r="HO23" s="11" t="n">
        <v>0</v>
      </c>
      <c r="HP23" s="11" t="n">
        <v>0</v>
      </c>
      <c r="HQ23" s="11" t="n">
        <v>0</v>
      </c>
      <c r="HR23" s="12" t="n">
        <v>0</v>
      </c>
      <c r="HS23" s="11" t="n">
        <v>0</v>
      </c>
      <c r="HT23" s="11" t="n">
        <v>0</v>
      </c>
      <c r="HU23" s="11" t="n">
        <v>0</v>
      </c>
      <c r="HV23" s="11" t="n">
        <v>0</v>
      </c>
      <c r="HW23" s="11" t="n">
        <v>0</v>
      </c>
      <c r="HX23" s="11" t="n">
        <v>0</v>
      </c>
      <c r="HY23" s="11" t="n">
        <v>0</v>
      </c>
      <c r="HZ23" s="11" t="n">
        <v>0</v>
      </c>
      <c r="IA23" s="12" t="n">
        <v>0</v>
      </c>
      <c r="IB23" s="40" t="n">
        <f aca="false">+J23+S23+AB23+AK23+AT23+BC23+BL23+BU23+CD23+CM23+CV23+DE23+DN23+DW23+EF23+EO23+EX23+FG23+FP23+FY23+GH23+GQ23+GZ23+HI23+HR23+IA23</f>
        <v>503</v>
      </c>
    </row>
    <row r="24" customFormat="false" ht="12.75" hidden="false" customHeight="true" outlineLevel="0" collapsed="false">
      <c r="A24" s="48" t="s">
        <v>147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2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2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2" t="n">
        <v>0</v>
      </c>
      <c r="AL24" s="11" t="n">
        <v>0</v>
      </c>
      <c r="AM24" s="11" t="n">
        <v>0</v>
      </c>
      <c r="AN24" s="11" t="n">
        <v>34</v>
      </c>
      <c r="AO24" s="11" t="n">
        <v>2</v>
      </c>
      <c r="AP24" s="11" t="n">
        <v>0</v>
      </c>
      <c r="AQ24" s="11" t="n">
        <v>0</v>
      </c>
      <c r="AR24" s="11" t="n">
        <v>0</v>
      </c>
      <c r="AS24" s="11" t="n">
        <v>0</v>
      </c>
      <c r="AT24" s="12" t="n">
        <v>36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2" t="n">
        <v>0</v>
      </c>
      <c r="BD24" s="11" t="n">
        <v>0</v>
      </c>
      <c r="BE24" s="11" t="n">
        <v>2</v>
      </c>
      <c r="BF24" s="11" t="n">
        <v>4</v>
      </c>
      <c r="BG24" s="11" t="n">
        <v>0</v>
      </c>
      <c r="BH24" s="11" t="n">
        <v>0</v>
      </c>
      <c r="BI24" s="11" t="n">
        <v>0</v>
      </c>
      <c r="BJ24" s="11" t="n">
        <v>0</v>
      </c>
      <c r="BK24" s="11" t="n">
        <v>0</v>
      </c>
      <c r="BL24" s="12" t="n">
        <v>6</v>
      </c>
      <c r="BM24" s="11" t="n">
        <v>0</v>
      </c>
      <c r="BN24" s="11" t="n">
        <v>0</v>
      </c>
      <c r="BO24" s="11" t="n">
        <v>0</v>
      </c>
      <c r="BP24" s="11" t="n">
        <v>0</v>
      </c>
      <c r="BQ24" s="11" t="n">
        <v>0</v>
      </c>
      <c r="BR24" s="11" t="n">
        <v>0</v>
      </c>
      <c r="BS24" s="11" t="n">
        <v>689</v>
      </c>
      <c r="BT24" s="11" t="n">
        <v>0</v>
      </c>
      <c r="BU24" s="12" t="n">
        <v>689</v>
      </c>
      <c r="BV24" s="11" t="n">
        <v>0</v>
      </c>
      <c r="BW24" s="11" t="n">
        <v>0</v>
      </c>
      <c r="BX24" s="11" t="n">
        <v>0</v>
      </c>
      <c r="BY24" s="11" t="n">
        <v>0</v>
      </c>
      <c r="BZ24" s="11" t="n">
        <v>0</v>
      </c>
      <c r="CA24" s="11" t="n">
        <v>0</v>
      </c>
      <c r="CB24" s="11" t="n">
        <v>0</v>
      </c>
      <c r="CC24" s="11" t="n">
        <v>0</v>
      </c>
      <c r="CD24" s="12" t="n">
        <v>0</v>
      </c>
      <c r="CE24" s="11" t="n">
        <v>0</v>
      </c>
      <c r="CF24" s="11" t="n">
        <v>11</v>
      </c>
      <c r="CG24" s="11" t="n">
        <v>38</v>
      </c>
      <c r="CH24" s="11" t="n">
        <v>16</v>
      </c>
      <c r="CI24" s="11" t="n">
        <v>6</v>
      </c>
      <c r="CJ24" s="11" t="n">
        <v>0</v>
      </c>
      <c r="CK24" s="11" t="n">
        <v>3</v>
      </c>
      <c r="CL24" s="11" t="n">
        <v>0</v>
      </c>
      <c r="CM24" s="12" t="n">
        <v>74</v>
      </c>
      <c r="CN24" s="11" t="n">
        <v>0</v>
      </c>
      <c r="CO24" s="11" t="n">
        <v>0</v>
      </c>
      <c r="CP24" s="11" t="n">
        <v>0</v>
      </c>
      <c r="CQ24" s="11" t="n">
        <v>0</v>
      </c>
      <c r="CR24" s="11" t="n">
        <v>0</v>
      </c>
      <c r="CS24" s="11" t="n">
        <v>0</v>
      </c>
      <c r="CT24" s="11" t="n">
        <v>0</v>
      </c>
      <c r="CU24" s="11" t="n">
        <v>0</v>
      </c>
      <c r="CV24" s="12" t="n">
        <v>0</v>
      </c>
      <c r="CW24" s="11" t="n">
        <v>0</v>
      </c>
      <c r="CX24" s="11" t="n">
        <v>0</v>
      </c>
      <c r="CY24" s="11" t="n">
        <v>0</v>
      </c>
      <c r="CZ24" s="11" t="n">
        <v>0</v>
      </c>
      <c r="DA24" s="11" t="n">
        <v>0</v>
      </c>
      <c r="DB24" s="11" t="n">
        <v>0</v>
      </c>
      <c r="DC24" s="11" t="n">
        <v>0</v>
      </c>
      <c r="DD24" s="11" t="n">
        <v>0</v>
      </c>
      <c r="DE24" s="12" t="n">
        <v>0</v>
      </c>
      <c r="DF24" s="11" t="n">
        <v>0</v>
      </c>
      <c r="DG24" s="11" t="n">
        <v>0</v>
      </c>
      <c r="DH24" s="11" t="n">
        <v>0</v>
      </c>
      <c r="DI24" s="11" t="n">
        <v>0</v>
      </c>
      <c r="DJ24" s="11" t="n">
        <v>0</v>
      </c>
      <c r="DK24" s="11" t="n">
        <v>0</v>
      </c>
      <c r="DL24" s="11" t="n">
        <v>0</v>
      </c>
      <c r="DM24" s="11" t="n">
        <v>0</v>
      </c>
      <c r="DN24" s="12" t="n">
        <v>0</v>
      </c>
      <c r="DO24" s="11" t="n">
        <v>0</v>
      </c>
      <c r="DP24" s="11" t="n">
        <v>0</v>
      </c>
      <c r="DQ24" s="11" t="n">
        <v>0</v>
      </c>
      <c r="DR24" s="11" t="n">
        <v>0</v>
      </c>
      <c r="DS24" s="11" t="n">
        <v>0</v>
      </c>
      <c r="DT24" s="11" t="n">
        <v>0</v>
      </c>
      <c r="DU24" s="11" t="n">
        <v>0</v>
      </c>
      <c r="DV24" s="11" t="n">
        <v>0</v>
      </c>
      <c r="DW24" s="12" t="n">
        <v>0</v>
      </c>
      <c r="DX24" s="11" t="n">
        <v>0</v>
      </c>
      <c r="DY24" s="11" t="n">
        <v>0</v>
      </c>
      <c r="DZ24" s="11" t="n">
        <v>0</v>
      </c>
      <c r="EA24" s="11" t="n">
        <v>0</v>
      </c>
      <c r="EB24" s="11" t="n">
        <v>0</v>
      </c>
      <c r="EC24" s="11" t="n">
        <v>0</v>
      </c>
      <c r="ED24" s="11" t="n">
        <v>0</v>
      </c>
      <c r="EE24" s="11" t="n">
        <v>0</v>
      </c>
      <c r="EF24" s="12" t="n">
        <v>0</v>
      </c>
      <c r="EG24" s="11" t="n">
        <v>0</v>
      </c>
      <c r="EH24" s="11" t="n">
        <v>0</v>
      </c>
      <c r="EI24" s="11" t="n">
        <v>0</v>
      </c>
      <c r="EJ24" s="11" t="n">
        <v>0</v>
      </c>
      <c r="EK24" s="11" t="n">
        <v>0</v>
      </c>
      <c r="EL24" s="11" t="n">
        <v>0</v>
      </c>
      <c r="EM24" s="11" t="n">
        <v>0</v>
      </c>
      <c r="EN24" s="11" t="n">
        <v>0</v>
      </c>
      <c r="EO24" s="12" t="n">
        <v>0</v>
      </c>
      <c r="EP24" s="11" t="n">
        <v>0</v>
      </c>
      <c r="EQ24" s="11" t="n">
        <v>0</v>
      </c>
      <c r="ER24" s="11" t="n">
        <v>0</v>
      </c>
      <c r="ES24" s="11" t="n">
        <v>0</v>
      </c>
      <c r="ET24" s="11" t="n">
        <v>0</v>
      </c>
      <c r="EU24" s="11" t="n">
        <v>0</v>
      </c>
      <c r="EV24" s="11" t="n">
        <v>0</v>
      </c>
      <c r="EW24" s="11" t="n">
        <v>0</v>
      </c>
      <c r="EX24" s="12" t="n">
        <v>0</v>
      </c>
      <c r="EY24" s="11" t="n">
        <v>0</v>
      </c>
      <c r="EZ24" s="11" t="n">
        <v>0</v>
      </c>
      <c r="FA24" s="11" t="n">
        <v>0</v>
      </c>
      <c r="FB24" s="11" t="n">
        <v>0</v>
      </c>
      <c r="FC24" s="11" t="n">
        <v>0</v>
      </c>
      <c r="FD24" s="11" t="n">
        <v>0</v>
      </c>
      <c r="FE24" s="11" t="n">
        <v>0</v>
      </c>
      <c r="FF24" s="11" t="n">
        <v>0</v>
      </c>
      <c r="FG24" s="12" t="n">
        <v>0</v>
      </c>
      <c r="FH24" s="11" t="n">
        <v>0</v>
      </c>
      <c r="FI24" s="11" t="n">
        <v>0</v>
      </c>
      <c r="FJ24" s="11" t="n">
        <v>0</v>
      </c>
      <c r="FK24" s="11" t="n">
        <v>0</v>
      </c>
      <c r="FL24" s="11" t="n">
        <v>0</v>
      </c>
      <c r="FM24" s="11" t="n">
        <v>0</v>
      </c>
      <c r="FN24" s="11" t="n">
        <v>0</v>
      </c>
      <c r="FO24" s="11" t="n">
        <v>0</v>
      </c>
      <c r="FP24" s="12" t="n">
        <v>0</v>
      </c>
      <c r="FQ24" s="11" t="n">
        <v>0</v>
      </c>
      <c r="FR24" s="11" t="n">
        <v>0</v>
      </c>
      <c r="FS24" s="11" t="n">
        <v>0</v>
      </c>
      <c r="FT24" s="11" t="n">
        <v>0</v>
      </c>
      <c r="FU24" s="11" t="n">
        <v>0</v>
      </c>
      <c r="FV24" s="11" t="n">
        <v>0</v>
      </c>
      <c r="FW24" s="11" t="n">
        <v>0</v>
      </c>
      <c r="FX24" s="11" t="n">
        <v>0</v>
      </c>
      <c r="FY24" s="12" t="n">
        <v>0</v>
      </c>
      <c r="FZ24" s="11" t="n">
        <v>0</v>
      </c>
      <c r="GA24" s="11" t="n">
        <v>0</v>
      </c>
      <c r="GB24" s="11" t="n">
        <v>0</v>
      </c>
      <c r="GC24" s="11" t="n">
        <v>0</v>
      </c>
      <c r="GD24" s="11" t="n">
        <v>0</v>
      </c>
      <c r="GE24" s="11" t="n">
        <v>0</v>
      </c>
      <c r="GF24" s="11" t="n">
        <v>0</v>
      </c>
      <c r="GG24" s="11" t="n">
        <v>0</v>
      </c>
      <c r="GH24" s="12" t="n">
        <v>0</v>
      </c>
      <c r="GI24" s="11" t="n">
        <v>0</v>
      </c>
      <c r="GJ24" s="11" t="n">
        <v>0</v>
      </c>
      <c r="GK24" s="11" t="n">
        <v>0</v>
      </c>
      <c r="GL24" s="11" t="n">
        <v>0</v>
      </c>
      <c r="GM24" s="11" t="n">
        <v>0</v>
      </c>
      <c r="GN24" s="11" t="n">
        <v>0</v>
      </c>
      <c r="GO24" s="11" t="n">
        <v>0</v>
      </c>
      <c r="GP24" s="11" t="n">
        <v>0</v>
      </c>
      <c r="GQ24" s="12" t="n">
        <v>0</v>
      </c>
      <c r="GR24" s="11" t="n">
        <v>0</v>
      </c>
      <c r="GS24" s="11" t="n">
        <v>0</v>
      </c>
      <c r="GT24" s="11" t="n">
        <v>0</v>
      </c>
      <c r="GU24" s="11" t="n">
        <v>0</v>
      </c>
      <c r="GV24" s="11" t="n">
        <v>0</v>
      </c>
      <c r="GW24" s="11" t="n">
        <v>0</v>
      </c>
      <c r="GX24" s="11" t="n">
        <v>0</v>
      </c>
      <c r="GY24" s="11" t="n">
        <v>0</v>
      </c>
      <c r="GZ24" s="12" t="n">
        <v>0</v>
      </c>
      <c r="HA24" s="11" t="n">
        <v>0</v>
      </c>
      <c r="HB24" s="11" t="n">
        <v>0</v>
      </c>
      <c r="HC24" s="11" t="n">
        <v>0</v>
      </c>
      <c r="HD24" s="11" t="n">
        <v>0</v>
      </c>
      <c r="HE24" s="11" t="n">
        <v>0</v>
      </c>
      <c r="HF24" s="11" t="n">
        <v>0</v>
      </c>
      <c r="HG24" s="11" t="n">
        <v>0</v>
      </c>
      <c r="HH24" s="11" t="n">
        <v>0</v>
      </c>
      <c r="HI24" s="12" t="n">
        <v>0</v>
      </c>
      <c r="HJ24" s="11" t="n">
        <v>0</v>
      </c>
      <c r="HK24" s="11" t="n">
        <v>0</v>
      </c>
      <c r="HL24" s="11" t="n">
        <v>0</v>
      </c>
      <c r="HM24" s="11" t="n">
        <v>0</v>
      </c>
      <c r="HN24" s="11" t="n">
        <v>0</v>
      </c>
      <c r="HO24" s="11" t="n">
        <v>0</v>
      </c>
      <c r="HP24" s="11" t="n">
        <v>0</v>
      </c>
      <c r="HQ24" s="11" t="n">
        <v>0</v>
      </c>
      <c r="HR24" s="12" t="n">
        <v>0</v>
      </c>
      <c r="HS24" s="11" t="n">
        <v>0</v>
      </c>
      <c r="HT24" s="11" t="n">
        <v>0</v>
      </c>
      <c r="HU24" s="11" t="n">
        <v>0</v>
      </c>
      <c r="HV24" s="11" t="n">
        <v>0</v>
      </c>
      <c r="HW24" s="11" t="n">
        <v>0</v>
      </c>
      <c r="HX24" s="11" t="n">
        <v>0</v>
      </c>
      <c r="HY24" s="11" t="n">
        <v>0</v>
      </c>
      <c r="HZ24" s="11" t="n">
        <v>0</v>
      </c>
      <c r="IA24" s="12" t="n">
        <v>0</v>
      </c>
      <c r="IB24" s="40" t="n">
        <f aca="false">+J24+S24+AB24+AK24+AT24+BC24+BL24+BU24+CD24+CM24+CV24+DE24+DN24+DW24+EF24+EO24+EX24+FG24+FP24+FY24+GH24+GQ24+GZ24+HI24+HR24+IA24</f>
        <v>805</v>
      </c>
    </row>
    <row r="25" customFormat="false" ht="12.75" hidden="false" customHeight="true" outlineLevel="0" collapsed="false">
      <c r="A25" s="48" t="s">
        <v>148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2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2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2" t="n">
        <v>0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0</v>
      </c>
      <c r="AH25" s="11" t="n">
        <v>0</v>
      </c>
      <c r="AI25" s="11" t="n">
        <v>0</v>
      </c>
      <c r="AJ25" s="11" t="n">
        <v>0</v>
      </c>
      <c r="AK25" s="12" t="n">
        <v>0</v>
      </c>
      <c r="AL25" s="11" t="n">
        <v>0</v>
      </c>
      <c r="AM25" s="11" t="n">
        <v>0</v>
      </c>
      <c r="AN25" s="11" t="n">
        <v>0</v>
      </c>
      <c r="AO25" s="11" t="n">
        <v>0</v>
      </c>
      <c r="AP25" s="11" t="n">
        <v>0</v>
      </c>
      <c r="AQ25" s="11" t="n">
        <v>0</v>
      </c>
      <c r="AR25" s="11" t="n">
        <v>0</v>
      </c>
      <c r="AS25" s="11" t="n">
        <v>0</v>
      </c>
      <c r="AT25" s="12" t="n">
        <v>0</v>
      </c>
      <c r="AU25" s="11" t="n">
        <v>0</v>
      </c>
      <c r="AV25" s="11" t="n">
        <v>0</v>
      </c>
      <c r="AW25" s="11" t="n">
        <v>0</v>
      </c>
      <c r="AX25" s="11" t="n">
        <v>0</v>
      </c>
      <c r="AY25" s="11" t="n">
        <v>0</v>
      </c>
      <c r="AZ25" s="11" t="n">
        <v>0</v>
      </c>
      <c r="BA25" s="11" t="n">
        <v>0</v>
      </c>
      <c r="BB25" s="11" t="n">
        <v>0</v>
      </c>
      <c r="BC25" s="12" t="n">
        <v>0</v>
      </c>
      <c r="BD25" s="11" t="n">
        <v>0</v>
      </c>
      <c r="BE25" s="11" t="n">
        <v>0</v>
      </c>
      <c r="BF25" s="11" t="n">
        <v>0</v>
      </c>
      <c r="BG25" s="11" t="n">
        <v>0</v>
      </c>
      <c r="BH25" s="11" t="n">
        <v>0</v>
      </c>
      <c r="BI25" s="11" t="n">
        <v>0</v>
      </c>
      <c r="BJ25" s="11" t="n">
        <v>0</v>
      </c>
      <c r="BK25" s="11" t="n">
        <v>0</v>
      </c>
      <c r="BL25" s="12" t="n">
        <v>0</v>
      </c>
      <c r="BM25" s="11" t="n">
        <v>0</v>
      </c>
      <c r="BN25" s="11" t="n">
        <v>0</v>
      </c>
      <c r="BO25" s="11" t="n">
        <v>0</v>
      </c>
      <c r="BP25" s="11" t="n">
        <v>0</v>
      </c>
      <c r="BQ25" s="11" t="n">
        <v>0</v>
      </c>
      <c r="BR25" s="11" t="n">
        <v>0</v>
      </c>
      <c r="BS25" s="11" t="n">
        <v>240</v>
      </c>
      <c r="BT25" s="11" t="n">
        <v>0</v>
      </c>
      <c r="BU25" s="12" t="n">
        <v>240</v>
      </c>
      <c r="BV25" s="11" t="n">
        <v>0</v>
      </c>
      <c r="BW25" s="11" t="n">
        <v>0</v>
      </c>
      <c r="BX25" s="11" t="n">
        <v>0</v>
      </c>
      <c r="BY25" s="11" t="n">
        <v>0</v>
      </c>
      <c r="BZ25" s="11" t="n">
        <v>0</v>
      </c>
      <c r="CA25" s="11" t="n">
        <v>0</v>
      </c>
      <c r="CB25" s="11" t="n">
        <v>0</v>
      </c>
      <c r="CC25" s="11" t="n">
        <v>0</v>
      </c>
      <c r="CD25" s="12" t="n">
        <v>0</v>
      </c>
      <c r="CE25" s="11" t="n">
        <v>0</v>
      </c>
      <c r="CF25" s="11" t="n">
        <v>0</v>
      </c>
      <c r="CG25" s="11" t="n">
        <v>0</v>
      </c>
      <c r="CH25" s="11" t="n">
        <v>0</v>
      </c>
      <c r="CI25" s="11" t="n">
        <v>0</v>
      </c>
      <c r="CJ25" s="11" t="n">
        <v>0</v>
      </c>
      <c r="CK25" s="11" t="n">
        <v>0</v>
      </c>
      <c r="CL25" s="11" t="n">
        <v>0</v>
      </c>
      <c r="CM25" s="12" t="n">
        <v>0</v>
      </c>
      <c r="CN25" s="11" t="n">
        <v>0</v>
      </c>
      <c r="CO25" s="11" t="n">
        <v>0</v>
      </c>
      <c r="CP25" s="11" t="n">
        <v>0</v>
      </c>
      <c r="CQ25" s="11" t="n">
        <v>0</v>
      </c>
      <c r="CR25" s="11" t="n">
        <v>0</v>
      </c>
      <c r="CS25" s="11" t="n">
        <v>0</v>
      </c>
      <c r="CT25" s="11" t="n">
        <v>0</v>
      </c>
      <c r="CU25" s="11" t="n">
        <v>0</v>
      </c>
      <c r="CV25" s="12" t="n">
        <v>0</v>
      </c>
      <c r="CW25" s="11" t="n">
        <v>0</v>
      </c>
      <c r="CX25" s="11" t="n">
        <v>0</v>
      </c>
      <c r="CY25" s="11" t="n">
        <v>0</v>
      </c>
      <c r="CZ25" s="11" t="n">
        <v>0</v>
      </c>
      <c r="DA25" s="11" t="n">
        <v>0</v>
      </c>
      <c r="DB25" s="11" t="n">
        <v>0</v>
      </c>
      <c r="DC25" s="11" t="n">
        <v>0</v>
      </c>
      <c r="DD25" s="11" t="n">
        <v>0</v>
      </c>
      <c r="DE25" s="12" t="n">
        <v>0</v>
      </c>
      <c r="DF25" s="11" t="n">
        <v>0</v>
      </c>
      <c r="DG25" s="11" t="n">
        <v>0</v>
      </c>
      <c r="DH25" s="11" t="n">
        <v>0</v>
      </c>
      <c r="DI25" s="11" t="n">
        <v>0</v>
      </c>
      <c r="DJ25" s="11" t="n">
        <v>0</v>
      </c>
      <c r="DK25" s="11" t="n">
        <v>0</v>
      </c>
      <c r="DL25" s="11" t="n">
        <v>0</v>
      </c>
      <c r="DM25" s="11" t="n">
        <v>0</v>
      </c>
      <c r="DN25" s="12" t="n">
        <v>0</v>
      </c>
      <c r="DO25" s="11" t="n">
        <v>247</v>
      </c>
      <c r="DP25" s="11" t="n">
        <v>0</v>
      </c>
      <c r="DQ25" s="11" t="n">
        <v>0</v>
      </c>
      <c r="DR25" s="11" t="n">
        <v>0</v>
      </c>
      <c r="DS25" s="11" t="n">
        <v>0</v>
      </c>
      <c r="DT25" s="11" t="n">
        <v>0</v>
      </c>
      <c r="DU25" s="11" t="n">
        <v>90</v>
      </c>
      <c r="DV25" s="11" t="n">
        <v>0</v>
      </c>
      <c r="DW25" s="12" t="n">
        <v>337</v>
      </c>
      <c r="DX25" s="11" t="n">
        <v>0</v>
      </c>
      <c r="DY25" s="11" t="n">
        <v>0</v>
      </c>
      <c r="DZ25" s="11" t="n">
        <v>0</v>
      </c>
      <c r="EA25" s="11" t="n">
        <v>0</v>
      </c>
      <c r="EB25" s="11" t="n">
        <v>0</v>
      </c>
      <c r="EC25" s="11" t="n">
        <v>0</v>
      </c>
      <c r="ED25" s="11" t="n">
        <v>0</v>
      </c>
      <c r="EE25" s="11" t="n">
        <v>0</v>
      </c>
      <c r="EF25" s="12" t="n">
        <v>0</v>
      </c>
      <c r="EG25" s="11" t="n">
        <v>0</v>
      </c>
      <c r="EH25" s="11" t="n">
        <v>0</v>
      </c>
      <c r="EI25" s="11" t="n">
        <v>0</v>
      </c>
      <c r="EJ25" s="11" t="n">
        <v>0</v>
      </c>
      <c r="EK25" s="11" t="n">
        <v>0</v>
      </c>
      <c r="EL25" s="11" t="n">
        <v>0</v>
      </c>
      <c r="EM25" s="11" t="n">
        <v>0</v>
      </c>
      <c r="EN25" s="11" t="n">
        <v>0</v>
      </c>
      <c r="EO25" s="12" t="n">
        <v>0</v>
      </c>
      <c r="EP25" s="11" t="n">
        <v>0</v>
      </c>
      <c r="EQ25" s="11" t="n">
        <v>0</v>
      </c>
      <c r="ER25" s="11" t="n">
        <v>0</v>
      </c>
      <c r="ES25" s="11" t="n">
        <v>0</v>
      </c>
      <c r="ET25" s="11" t="n">
        <v>0</v>
      </c>
      <c r="EU25" s="11" t="n">
        <v>2066</v>
      </c>
      <c r="EV25" s="11" t="n">
        <v>0</v>
      </c>
      <c r="EW25" s="11" t="n">
        <v>0</v>
      </c>
      <c r="EX25" s="12" t="n">
        <v>2066</v>
      </c>
      <c r="EY25" s="11" t="n">
        <v>0</v>
      </c>
      <c r="EZ25" s="11" t="n">
        <v>0</v>
      </c>
      <c r="FA25" s="11" t="n">
        <v>0</v>
      </c>
      <c r="FB25" s="11" t="n">
        <v>0</v>
      </c>
      <c r="FC25" s="11" t="n">
        <v>0</v>
      </c>
      <c r="FD25" s="11" t="n">
        <v>0</v>
      </c>
      <c r="FE25" s="11" t="n">
        <v>0</v>
      </c>
      <c r="FF25" s="11" t="n">
        <v>0</v>
      </c>
      <c r="FG25" s="12" t="n">
        <v>0</v>
      </c>
      <c r="FH25" s="11" t="n">
        <v>0</v>
      </c>
      <c r="FI25" s="11" t="n">
        <v>0</v>
      </c>
      <c r="FJ25" s="11" t="n">
        <v>0</v>
      </c>
      <c r="FK25" s="11" t="n">
        <v>0</v>
      </c>
      <c r="FL25" s="11" t="n">
        <v>0</v>
      </c>
      <c r="FM25" s="11" t="n">
        <v>0</v>
      </c>
      <c r="FN25" s="11" t="n">
        <v>0</v>
      </c>
      <c r="FO25" s="11" t="n">
        <v>0</v>
      </c>
      <c r="FP25" s="12" t="n">
        <v>0</v>
      </c>
      <c r="FQ25" s="11" t="n">
        <v>0</v>
      </c>
      <c r="FR25" s="11" t="n">
        <v>0</v>
      </c>
      <c r="FS25" s="11" t="n">
        <v>0</v>
      </c>
      <c r="FT25" s="11" t="n">
        <v>0</v>
      </c>
      <c r="FU25" s="11" t="n">
        <v>0</v>
      </c>
      <c r="FV25" s="11" t="n">
        <v>0</v>
      </c>
      <c r="FW25" s="11" t="n">
        <v>0</v>
      </c>
      <c r="FX25" s="11" t="n">
        <v>0</v>
      </c>
      <c r="FY25" s="12" t="n">
        <v>0</v>
      </c>
      <c r="FZ25" s="11" t="n">
        <v>0</v>
      </c>
      <c r="GA25" s="11" t="n">
        <v>0</v>
      </c>
      <c r="GB25" s="11" t="n">
        <v>0</v>
      </c>
      <c r="GC25" s="11" t="n">
        <v>0</v>
      </c>
      <c r="GD25" s="11" t="n">
        <v>0</v>
      </c>
      <c r="GE25" s="11" t="n">
        <v>0</v>
      </c>
      <c r="GF25" s="11" t="n">
        <v>0</v>
      </c>
      <c r="GG25" s="11" t="n">
        <v>0</v>
      </c>
      <c r="GH25" s="12" t="n">
        <v>0</v>
      </c>
      <c r="GI25" s="11" t="n">
        <v>0</v>
      </c>
      <c r="GJ25" s="11" t="n">
        <v>0</v>
      </c>
      <c r="GK25" s="11" t="n">
        <v>0</v>
      </c>
      <c r="GL25" s="11" t="n">
        <v>0</v>
      </c>
      <c r="GM25" s="11" t="n">
        <v>0</v>
      </c>
      <c r="GN25" s="11" t="n">
        <v>0</v>
      </c>
      <c r="GO25" s="11" t="n">
        <v>0</v>
      </c>
      <c r="GP25" s="11" t="n">
        <v>0</v>
      </c>
      <c r="GQ25" s="12" t="n">
        <v>0</v>
      </c>
      <c r="GR25" s="11" t="n">
        <v>0</v>
      </c>
      <c r="GS25" s="11" t="n">
        <v>0</v>
      </c>
      <c r="GT25" s="11" t="n">
        <v>0</v>
      </c>
      <c r="GU25" s="11" t="n">
        <v>0</v>
      </c>
      <c r="GV25" s="11" t="n">
        <v>0</v>
      </c>
      <c r="GW25" s="11" t="n">
        <v>0</v>
      </c>
      <c r="GX25" s="11" t="n">
        <v>0</v>
      </c>
      <c r="GY25" s="11" t="n">
        <v>0</v>
      </c>
      <c r="GZ25" s="12" t="n">
        <v>0</v>
      </c>
      <c r="HA25" s="11" t="n">
        <v>0</v>
      </c>
      <c r="HB25" s="11" t="n">
        <v>0</v>
      </c>
      <c r="HC25" s="11" t="n">
        <v>0</v>
      </c>
      <c r="HD25" s="11" t="n">
        <v>0</v>
      </c>
      <c r="HE25" s="11" t="n">
        <v>0</v>
      </c>
      <c r="HF25" s="11" t="n">
        <v>0</v>
      </c>
      <c r="HG25" s="11" t="n">
        <v>0</v>
      </c>
      <c r="HH25" s="11" t="n">
        <v>0</v>
      </c>
      <c r="HI25" s="12" t="n">
        <v>0</v>
      </c>
      <c r="HJ25" s="11" t="n">
        <v>0</v>
      </c>
      <c r="HK25" s="11" t="n">
        <v>0</v>
      </c>
      <c r="HL25" s="11" t="n">
        <v>0</v>
      </c>
      <c r="HM25" s="11" t="n">
        <v>0</v>
      </c>
      <c r="HN25" s="11" t="n">
        <v>0</v>
      </c>
      <c r="HO25" s="11" t="n">
        <v>0</v>
      </c>
      <c r="HP25" s="11" t="n">
        <v>0</v>
      </c>
      <c r="HQ25" s="11" t="n">
        <v>0</v>
      </c>
      <c r="HR25" s="12" t="n">
        <v>0</v>
      </c>
      <c r="HS25" s="11" t="n">
        <v>0</v>
      </c>
      <c r="HT25" s="11" t="n">
        <v>0</v>
      </c>
      <c r="HU25" s="11" t="n">
        <v>0</v>
      </c>
      <c r="HV25" s="11" t="n">
        <v>22</v>
      </c>
      <c r="HW25" s="11" t="n">
        <v>0</v>
      </c>
      <c r="HX25" s="11" t="n">
        <v>0</v>
      </c>
      <c r="HY25" s="11" t="n">
        <v>0</v>
      </c>
      <c r="HZ25" s="11" t="n">
        <v>0</v>
      </c>
      <c r="IA25" s="12" t="n">
        <v>22</v>
      </c>
      <c r="IB25" s="40" t="n">
        <f aca="false">+J25+S25+AB25+AK25+AT25+BC25+BL25+BU25+CD25+CM25+CV25+DE25+DN25+DW25+EF25+EO25+EX25+FG25+FP25+FY25+GH25+GQ25+GZ25+HI25+HR25+IA25</f>
        <v>2665</v>
      </c>
    </row>
    <row r="26" customFormat="false" ht="12.75" hidden="false" customHeight="true" outlineLevel="0" collapsed="false">
      <c r="A26" s="48" t="s">
        <v>149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2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2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2" t="n">
        <v>0</v>
      </c>
      <c r="AC26" s="11" t="n">
        <v>0</v>
      </c>
      <c r="AD26" s="11" t="n">
        <v>0</v>
      </c>
      <c r="AE26" s="11" t="n">
        <v>0</v>
      </c>
      <c r="AF26" s="11" t="n">
        <v>0</v>
      </c>
      <c r="AG26" s="11" t="n">
        <v>0</v>
      </c>
      <c r="AH26" s="11" t="n">
        <v>0</v>
      </c>
      <c r="AI26" s="11" t="n">
        <v>0</v>
      </c>
      <c r="AJ26" s="11" t="n">
        <v>0</v>
      </c>
      <c r="AK26" s="12" t="n">
        <v>0</v>
      </c>
      <c r="AL26" s="11" t="n">
        <v>0</v>
      </c>
      <c r="AM26" s="11" t="n">
        <v>0</v>
      </c>
      <c r="AN26" s="11" t="n">
        <v>96</v>
      </c>
      <c r="AO26" s="11" t="n">
        <v>18</v>
      </c>
      <c r="AP26" s="11" t="n">
        <v>122</v>
      </c>
      <c r="AQ26" s="11" t="n">
        <v>30</v>
      </c>
      <c r="AR26" s="11" t="n">
        <v>9</v>
      </c>
      <c r="AS26" s="11" t="n">
        <v>0</v>
      </c>
      <c r="AT26" s="12" t="n">
        <v>275</v>
      </c>
      <c r="AU26" s="11" t="n">
        <v>0</v>
      </c>
      <c r="AV26" s="11" t="n">
        <v>0</v>
      </c>
      <c r="AW26" s="11" t="n">
        <v>0</v>
      </c>
      <c r="AX26" s="11" t="n">
        <v>0</v>
      </c>
      <c r="AY26" s="11" t="n">
        <v>0</v>
      </c>
      <c r="AZ26" s="11" t="n">
        <v>0</v>
      </c>
      <c r="BA26" s="11" t="n">
        <v>0</v>
      </c>
      <c r="BB26" s="11" t="n">
        <v>0</v>
      </c>
      <c r="BC26" s="12" t="n">
        <v>0</v>
      </c>
      <c r="BD26" s="11" t="n">
        <v>0</v>
      </c>
      <c r="BE26" s="11" t="n">
        <v>0</v>
      </c>
      <c r="BF26" s="11" t="n">
        <v>206</v>
      </c>
      <c r="BG26" s="11" t="n">
        <v>0</v>
      </c>
      <c r="BH26" s="11" t="n">
        <v>263</v>
      </c>
      <c r="BI26" s="11" t="n">
        <v>16</v>
      </c>
      <c r="BJ26" s="11" t="n">
        <v>57</v>
      </c>
      <c r="BK26" s="11" t="n">
        <v>0</v>
      </c>
      <c r="BL26" s="12" t="n">
        <v>542</v>
      </c>
      <c r="BM26" s="11" t="n">
        <v>12</v>
      </c>
      <c r="BN26" s="11" t="n">
        <v>0</v>
      </c>
      <c r="BO26" s="11" t="n">
        <v>1984</v>
      </c>
      <c r="BP26" s="11" t="n">
        <v>466</v>
      </c>
      <c r="BQ26" s="11" t="n">
        <v>0</v>
      </c>
      <c r="BR26" s="11" t="n">
        <v>350</v>
      </c>
      <c r="BS26" s="11" t="n">
        <v>689</v>
      </c>
      <c r="BT26" s="11" t="n">
        <v>0</v>
      </c>
      <c r="BU26" s="12" t="n">
        <v>3501</v>
      </c>
      <c r="BV26" s="11" t="n">
        <v>0</v>
      </c>
      <c r="BW26" s="11" t="n">
        <v>0</v>
      </c>
      <c r="BX26" s="11" t="n">
        <v>0</v>
      </c>
      <c r="BY26" s="11" t="n">
        <v>0</v>
      </c>
      <c r="BZ26" s="11" t="n">
        <v>0</v>
      </c>
      <c r="CA26" s="11" t="n">
        <v>7</v>
      </c>
      <c r="CB26" s="11" t="n">
        <v>11</v>
      </c>
      <c r="CC26" s="11" t="n">
        <v>0</v>
      </c>
      <c r="CD26" s="12" t="n">
        <v>18</v>
      </c>
      <c r="CE26" s="11" t="n">
        <v>44</v>
      </c>
      <c r="CF26" s="11" t="n">
        <v>0</v>
      </c>
      <c r="CG26" s="11" t="n">
        <v>1266</v>
      </c>
      <c r="CH26" s="11" t="n">
        <v>247</v>
      </c>
      <c r="CI26" s="11" t="n">
        <v>697</v>
      </c>
      <c r="CJ26" s="11" t="n">
        <v>548</v>
      </c>
      <c r="CK26" s="11" t="n">
        <v>759</v>
      </c>
      <c r="CL26" s="11" t="n">
        <v>0</v>
      </c>
      <c r="CM26" s="12" t="n">
        <v>3561</v>
      </c>
      <c r="CN26" s="11" t="n">
        <v>0</v>
      </c>
      <c r="CO26" s="11" t="n">
        <v>0</v>
      </c>
      <c r="CP26" s="11" t="n">
        <v>0</v>
      </c>
      <c r="CQ26" s="11" t="n">
        <v>0</v>
      </c>
      <c r="CR26" s="11" t="n">
        <v>0</v>
      </c>
      <c r="CS26" s="11" t="n">
        <v>0</v>
      </c>
      <c r="CT26" s="11" t="n">
        <v>0</v>
      </c>
      <c r="CU26" s="11" t="n">
        <v>0</v>
      </c>
      <c r="CV26" s="12" t="n">
        <v>0</v>
      </c>
      <c r="CW26" s="11" t="n">
        <v>0</v>
      </c>
      <c r="CX26" s="11" t="n">
        <v>0</v>
      </c>
      <c r="CY26" s="11" t="n">
        <v>75</v>
      </c>
      <c r="CZ26" s="11" t="n">
        <v>98</v>
      </c>
      <c r="DA26" s="11" t="n">
        <v>0</v>
      </c>
      <c r="DB26" s="11" t="n">
        <v>3</v>
      </c>
      <c r="DC26" s="11" t="n">
        <v>8</v>
      </c>
      <c r="DD26" s="11" t="n">
        <v>0</v>
      </c>
      <c r="DE26" s="12" t="n">
        <v>184</v>
      </c>
      <c r="DF26" s="11" t="n">
        <v>0</v>
      </c>
      <c r="DG26" s="11" t="n">
        <v>0</v>
      </c>
      <c r="DH26" s="11" t="n">
        <v>0</v>
      </c>
      <c r="DI26" s="11" t="n">
        <v>0</v>
      </c>
      <c r="DJ26" s="11" t="n">
        <v>0</v>
      </c>
      <c r="DK26" s="11" t="n">
        <v>0</v>
      </c>
      <c r="DL26" s="11" t="n">
        <v>0</v>
      </c>
      <c r="DM26" s="11" t="n">
        <v>0</v>
      </c>
      <c r="DN26" s="12" t="n">
        <v>0</v>
      </c>
      <c r="DO26" s="11" t="n">
        <v>0</v>
      </c>
      <c r="DP26" s="11" t="n">
        <v>0</v>
      </c>
      <c r="DQ26" s="11" t="n">
        <v>36</v>
      </c>
      <c r="DR26" s="11" t="n">
        <v>1</v>
      </c>
      <c r="DS26" s="11" t="n">
        <v>5</v>
      </c>
      <c r="DT26" s="11" t="n">
        <v>1</v>
      </c>
      <c r="DU26" s="11" t="n">
        <v>21</v>
      </c>
      <c r="DV26" s="11" t="n">
        <v>0</v>
      </c>
      <c r="DW26" s="12" t="n">
        <v>64</v>
      </c>
      <c r="DX26" s="11" t="n">
        <v>0</v>
      </c>
      <c r="DY26" s="11" t="n">
        <v>0</v>
      </c>
      <c r="DZ26" s="11" t="n">
        <v>0</v>
      </c>
      <c r="EA26" s="11" t="n">
        <v>0</v>
      </c>
      <c r="EB26" s="11" t="n">
        <v>0</v>
      </c>
      <c r="EC26" s="11" t="n">
        <v>0</v>
      </c>
      <c r="ED26" s="11" t="n">
        <v>0</v>
      </c>
      <c r="EE26" s="11" t="n">
        <v>0</v>
      </c>
      <c r="EF26" s="12" t="n">
        <v>0</v>
      </c>
      <c r="EG26" s="11" t="n">
        <v>0</v>
      </c>
      <c r="EH26" s="11" t="n">
        <v>0</v>
      </c>
      <c r="EI26" s="11" t="n">
        <v>0</v>
      </c>
      <c r="EJ26" s="11" t="n">
        <v>0</v>
      </c>
      <c r="EK26" s="11" t="n">
        <v>0</v>
      </c>
      <c r="EL26" s="11" t="n">
        <v>0</v>
      </c>
      <c r="EM26" s="11" t="n">
        <v>0</v>
      </c>
      <c r="EN26" s="11" t="n">
        <v>0</v>
      </c>
      <c r="EO26" s="12" t="n">
        <v>0</v>
      </c>
      <c r="EP26" s="11" t="n">
        <v>0</v>
      </c>
      <c r="EQ26" s="11" t="n">
        <v>0</v>
      </c>
      <c r="ER26" s="11" t="n">
        <v>0</v>
      </c>
      <c r="ES26" s="11" t="n">
        <v>0</v>
      </c>
      <c r="ET26" s="11" t="n">
        <v>0</v>
      </c>
      <c r="EU26" s="11" t="n">
        <v>1507</v>
      </c>
      <c r="EV26" s="11" t="n">
        <v>0</v>
      </c>
      <c r="EW26" s="11" t="n">
        <v>0</v>
      </c>
      <c r="EX26" s="12" t="n">
        <v>1507</v>
      </c>
      <c r="EY26" s="11" t="n">
        <v>0</v>
      </c>
      <c r="EZ26" s="11" t="n">
        <v>0</v>
      </c>
      <c r="FA26" s="11" t="n">
        <v>0</v>
      </c>
      <c r="FB26" s="11" t="n">
        <v>0</v>
      </c>
      <c r="FC26" s="11" t="n">
        <v>0</v>
      </c>
      <c r="FD26" s="11" t="n">
        <v>0</v>
      </c>
      <c r="FE26" s="11" t="n">
        <v>0</v>
      </c>
      <c r="FF26" s="11" t="n">
        <v>0</v>
      </c>
      <c r="FG26" s="12" t="n">
        <v>0</v>
      </c>
      <c r="FH26" s="11" t="n">
        <v>0</v>
      </c>
      <c r="FI26" s="11" t="n">
        <v>0</v>
      </c>
      <c r="FJ26" s="11" t="n">
        <v>0</v>
      </c>
      <c r="FK26" s="11" t="n">
        <v>0</v>
      </c>
      <c r="FL26" s="11" t="n">
        <v>0</v>
      </c>
      <c r="FM26" s="11" t="n">
        <v>0</v>
      </c>
      <c r="FN26" s="11" t="n">
        <v>0</v>
      </c>
      <c r="FO26" s="11" t="n">
        <v>0</v>
      </c>
      <c r="FP26" s="12" t="n">
        <v>0</v>
      </c>
      <c r="FQ26" s="11" t="n">
        <v>0</v>
      </c>
      <c r="FR26" s="11" t="n">
        <v>0</v>
      </c>
      <c r="FS26" s="11" t="n">
        <v>0</v>
      </c>
      <c r="FT26" s="11" t="n">
        <v>0</v>
      </c>
      <c r="FU26" s="11" t="n">
        <v>0</v>
      </c>
      <c r="FV26" s="11" t="n">
        <v>0</v>
      </c>
      <c r="FW26" s="11" t="n">
        <v>0</v>
      </c>
      <c r="FX26" s="11" t="n">
        <v>0</v>
      </c>
      <c r="FY26" s="12" t="n">
        <v>0</v>
      </c>
      <c r="FZ26" s="11" t="n">
        <v>0</v>
      </c>
      <c r="GA26" s="11" t="n">
        <v>0</v>
      </c>
      <c r="GB26" s="11" t="n">
        <v>0</v>
      </c>
      <c r="GC26" s="11" t="n">
        <v>0</v>
      </c>
      <c r="GD26" s="11" t="n">
        <v>0</v>
      </c>
      <c r="GE26" s="11" t="n">
        <v>0</v>
      </c>
      <c r="GF26" s="11" t="n">
        <v>0</v>
      </c>
      <c r="GG26" s="11" t="n">
        <v>0</v>
      </c>
      <c r="GH26" s="12" t="n">
        <v>0</v>
      </c>
      <c r="GI26" s="11" t="n">
        <v>0</v>
      </c>
      <c r="GJ26" s="11" t="n">
        <v>0</v>
      </c>
      <c r="GK26" s="11" t="n">
        <v>0</v>
      </c>
      <c r="GL26" s="11" t="n">
        <v>0</v>
      </c>
      <c r="GM26" s="11" t="n">
        <v>0</v>
      </c>
      <c r="GN26" s="11" t="n">
        <v>0</v>
      </c>
      <c r="GO26" s="11" t="n">
        <v>0</v>
      </c>
      <c r="GP26" s="11" t="n">
        <v>0</v>
      </c>
      <c r="GQ26" s="12" t="n">
        <v>0</v>
      </c>
      <c r="GR26" s="11" t="n">
        <v>0</v>
      </c>
      <c r="GS26" s="11" t="n">
        <v>0</v>
      </c>
      <c r="GT26" s="11" t="n">
        <v>0</v>
      </c>
      <c r="GU26" s="11" t="n">
        <v>0</v>
      </c>
      <c r="GV26" s="11" t="n">
        <v>0</v>
      </c>
      <c r="GW26" s="11" t="n">
        <v>0</v>
      </c>
      <c r="GX26" s="11" t="n">
        <v>0</v>
      </c>
      <c r="GY26" s="11" t="n">
        <v>0</v>
      </c>
      <c r="GZ26" s="12" t="n">
        <v>0</v>
      </c>
      <c r="HA26" s="11" t="n">
        <v>0</v>
      </c>
      <c r="HB26" s="11" t="n">
        <v>0</v>
      </c>
      <c r="HC26" s="11" t="n">
        <v>0</v>
      </c>
      <c r="HD26" s="11" t="n">
        <v>0</v>
      </c>
      <c r="HE26" s="11" t="n">
        <v>0</v>
      </c>
      <c r="HF26" s="11" t="n">
        <v>0</v>
      </c>
      <c r="HG26" s="11" t="n">
        <v>0</v>
      </c>
      <c r="HH26" s="11" t="n">
        <v>0</v>
      </c>
      <c r="HI26" s="12" t="n">
        <v>0</v>
      </c>
      <c r="HJ26" s="11" t="n">
        <v>0</v>
      </c>
      <c r="HK26" s="11" t="n">
        <v>0</v>
      </c>
      <c r="HL26" s="11" t="n">
        <v>125</v>
      </c>
      <c r="HM26" s="11" t="n">
        <v>278</v>
      </c>
      <c r="HN26" s="11" t="n">
        <v>0</v>
      </c>
      <c r="HO26" s="11" t="n">
        <v>56</v>
      </c>
      <c r="HP26" s="11" t="n">
        <v>82</v>
      </c>
      <c r="HQ26" s="11" t="n">
        <v>0</v>
      </c>
      <c r="HR26" s="12" t="n">
        <v>541</v>
      </c>
      <c r="HS26" s="11" t="n">
        <v>0</v>
      </c>
      <c r="HT26" s="11" t="n">
        <v>0</v>
      </c>
      <c r="HU26" s="11" t="n">
        <v>30</v>
      </c>
      <c r="HV26" s="11" t="n">
        <v>86</v>
      </c>
      <c r="HW26" s="11" t="n">
        <v>240</v>
      </c>
      <c r="HX26" s="11" t="n">
        <v>3</v>
      </c>
      <c r="HY26" s="11" t="n">
        <v>159</v>
      </c>
      <c r="HZ26" s="11" t="n">
        <v>0</v>
      </c>
      <c r="IA26" s="12" t="n">
        <v>518</v>
      </c>
      <c r="IB26" s="40" t="n">
        <f aca="false">+J26+S26+AB26+AK26+AT26+BC26+BL26+BU26+CD26+CM26+CV26+DE26+DN26+DW26+EF26+EO26+EX26+FG26+FP26+FY26+GH26+GQ26+GZ26+HI26+HR26+IA26</f>
        <v>10711</v>
      </c>
    </row>
    <row r="27" customFormat="false" ht="12.75" hidden="false" customHeight="true" outlineLevel="0" collapsed="false">
      <c r="A27" s="48" t="s">
        <v>150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2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2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2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2" t="n">
        <v>0</v>
      </c>
      <c r="AL27" s="11" t="n">
        <v>0</v>
      </c>
      <c r="AM27" s="11" t="n">
        <v>0</v>
      </c>
      <c r="AN27" s="11" t="n">
        <v>4</v>
      </c>
      <c r="AO27" s="11" t="n">
        <v>23</v>
      </c>
      <c r="AP27" s="11" t="n">
        <v>10</v>
      </c>
      <c r="AQ27" s="11" t="n">
        <v>2</v>
      </c>
      <c r="AR27" s="11" t="n">
        <v>0</v>
      </c>
      <c r="AS27" s="11" t="n">
        <v>0</v>
      </c>
      <c r="AT27" s="12" t="n">
        <v>39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2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 t="n">
        <v>0</v>
      </c>
      <c r="BI27" s="11" t="n">
        <v>0</v>
      </c>
      <c r="BJ27" s="11" t="n">
        <v>0</v>
      </c>
      <c r="BK27" s="11" t="n">
        <v>0</v>
      </c>
      <c r="BL27" s="12" t="n">
        <v>0</v>
      </c>
      <c r="BM27" s="11" t="n">
        <v>0</v>
      </c>
      <c r="BN27" s="11" t="n">
        <v>0</v>
      </c>
      <c r="BO27" s="11" t="n">
        <v>1</v>
      </c>
      <c r="BP27" s="11" t="n">
        <v>67</v>
      </c>
      <c r="BQ27" s="11" t="n">
        <v>0</v>
      </c>
      <c r="BR27" s="11" t="n">
        <v>138</v>
      </c>
      <c r="BS27" s="11" t="n">
        <v>240</v>
      </c>
      <c r="BT27" s="11" t="n">
        <v>0</v>
      </c>
      <c r="BU27" s="12" t="n">
        <v>446</v>
      </c>
      <c r="BV27" s="11" t="n">
        <v>0</v>
      </c>
      <c r="BW27" s="11" t="n">
        <v>0</v>
      </c>
      <c r="BX27" s="11" t="n">
        <v>0</v>
      </c>
      <c r="BY27" s="11" t="n">
        <v>0</v>
      </c>
      <c r="BZ27" s="11" t="n">
        <v>0</v>
      </c>
      <c r="CA27" s="11" t="n">
        <v>0</v>
      </c>
      <c r="CB27" s="11" t="n">
        <v>0</v>
      </c>
      <c r="CC27" s="11" t="n">
        <v>0</v>
      </c>
      <c r="CD27" s="12" t="n">
        <v>0</v>
      </c>
      <c r="CE27" s="11" t="n">
        <v>0</v>
      </c>
      <c r="CF27" s="11" t="n">
        <v>0</v>
      </c>
      <c r="CG27" s="11" t="n">
        <v>0</v>
      </c>
      <c r="CH27" s="11" t="n">
        <v>0</v>
      </c>
      <c r="CI27" s="11" t="n">
        <v>0</v>
      </c>
      <c r="CJ27" s="11" t="n">
        <v>0</v>
      </c>
      <c r="CK27" s="11" t="n">
        <v>0</v>
      </c>
      <c r="CL27" s="11" t="n">
        <v>0</v>
      </c>
      <c r="CM27" s="12" t="n">
        <v>0</v>
      </c>
      <c r="CN27" s="11" t="n">
        <v>0</v>
      </c>
      <c r="CO27" s="11" t="n">
        <v>0</v>
      </c>
      <c r="CP27" s="11" t="n">
        <v>0</v>
      </c>
      <c r="CQ27" s="11" t="n">
        <v>0</v>
      </c>
      <c r="CR27" s="11" t="n">
        <v>0</v>
      </c>
      <c r="CS27" s="11" t="n">
        <v>0</v>
      </c>
      <c r="CT27" s="11" t="n">
        <v>0</v>
      </c>
      <c r="CU27" s="11" t="n">
        <v>0</v>
      </c>
      <c r="CV27" s="12" t="n">
        <v>0</v>
      </c>
      <c r="CW27" s="11" t="n">
        <v>0</v>
      </c>
      <c r="CX27" s="11" t="n">
        <v>0</v>
      </c>
      <c r="CY27" s="11" t="n">
        <v>0</v>
      </c>
      <c r="CZ27" s="11" t="n">
        <v>0</v>
      </c>
      <c r="DA27" s="11" t="n">
        <v>0</v>
      </c>
      <c r="DB27" s="11" t="n">
        <v>0</v>
      </c>
      <c r="DC27" s="11" t="n">
        <v>0</v>
      </c>
      <c r="DD27" s="11" t="n">
        <v>0</v>
      </c>
      <c r="DE27" s="12" t="n">
        <v>0</v>
      </c>
      <c r="DF27" s="11" t="n">
        <v>0</v>
      </c>
      <c r="DG27" s="11" t="n">
        <v>0</v>
      </c>
      <c r="DH27" s="11" t="n">
        <v>0</v>
      </c>
      <c r="DI27" s="11" t="n">
        <v>0</v>
      </c>
      <c r="DJ27" s="11" t="n">
        <v>0</v>
      </c>
      <c r="DK27" s="11" t="n">
        <v>0</v>
      </c>
      <c r="DL27" s="11" t="n">
        <v>0</v>
      </c>
      <c r="DM27" s="11" t="n">
        <v>0</v>
      </c>
      <c r="DN27" s="12" t="n">
        <v>0</v>
      </c>
      <c r="DO27" s="11" t="n">
        <v>0</v>
      </c>
      <c r="DP27" s="11" t="n">
        <v>0</v>
      </c>
      <c r="DQ27" s="11" t="n">
        <v>0</v>
      </c>
      <c r="DR27" s="11" t="n">
        <v>0</v>
      </c>
      <c r="DS27" s="11" t="n">
        <v>0</v>
      </c>
      <c r="DT27" s="11" t="n">
        <v>0</v>
      </c>
      <c r="DU27" s="11" t="n">
        <v>0</v>
      </c>
      <c r="DV27" s="11" t="n">
        <v>0</v>
      </c>
      <c r="DW27" s="12" t="n">
        <v>0</v>
      </c>
      <c r="DX27" s="11" t="n">
        <v>0</v>
      </c>
      <c r="DY27" s="11" t="n">
        <v>0</v>
      </c>
      <c r="DZ27" s="11" t="n">
        <v>0</v>
      </c>
      <c r="EA27" s="11" t="n">
        <v>0</v>
      </c>
      <c r="EB27" s="11" t="n">
        <v>0</v>
      </c>
      <c r="EC27" s="11" t="n">
        <v>0</v>
      </c>
      <c r="ED27" s="11" t="n">
        <v>0</v>
      </c>
      <c r="EE27" s="11" t="n">
        <v>0</v>
      </c>
      <c r="EF27" s="12" t="n">
        <v>0</v>
      </c>
      <c r="EG27" s="11" t="n">
        <v>0</v>
      </c>
      <c r="EH27" s="11" t="n">
        <v>0</v>
      </c>
      <c r="EI27" s="11" t="n">
        <v>0</v>
      </c>
      <c r="EJ27" s="11" t="n">
        <v>0</v>
      </c>
      <c r="EK27" s="11" t="n">
        <v>0</v>
      </c>
      <c r="EL27" s="11" t="n">
        <v>0</v>
      </c>
      <c r="EM27" s="11" t="n">
        <v>0</v>
      </c>
      <c r="EN27" s="11" t="n">
        <v>0</v>
      </c>
      <c r="EO27" s="12" t="n">
        <v>0</v>
      </c>
      <c r="EP27" s="11" t="n">
        <v>0</v>
      </c>
      <c r="EQ27" s="11" t="n">
        <v>0</v>
      </c>
      <c r="ER27" s="11" t="n">
        <v>0</v>
      </c>
      <c r="ES27" s="11" t="n">
        <v>0</v>
      </c>
      <c r="ET27" s="11" t="n">
        <v>0</v>
      </c>
      <c r="EU27" s="11" t="n">
        <v>0</v>
      </c>
      <c r="EV27" s="11" t="n">
        <v>0</v>
      </c>
      <c r="EW27" s="11" t="n">
        <v>0</v>
      </c>
      <c r="EX27" s="12" t="n">
        <v>0</v>
      </c>
      <c r="EY27" s="11" t="n">
        <v>0</v>
      </c>
      <c r="EZ27" s="11" t="n">
        <v>0</v>
      </c>
      <c r="FA27" s="11" t="n">
        <v>0</v>
      </c>
      <c r="FB27" s="11" t="n">
        <v>0</v>
      </c>
      <c r="FC27" s="11" t="n">
        <v>0</v>
      </c>
      <c r="FD27" s="11" t="n">
        <v>0</v>
      </c>
      <c r="FE27" s="11" t="n">
        <v>0</v>
      </c>
      <c r="FF27" s="11" t="n">
        <v>0</v>
      </c>
      <c r="FG27" s="12" t="n">
        <v>0</v>
      </c>
      <c r="FH27" s="11" t="n">
        <v>0</v>
      </c>
      <c r="FI27" s="11" t="n">
        <v>0</v>
      </c>
      <c r="FJ27" s="11" t="n">
        <v>0</v>
      </c>
      <c r="FK27" s="11" t="n">
        <v>0</v>
      </c>
      <c r="FL27" s="11" t="n">
        <v>0</v>
      </c>
      <c r="FM27" s="11" t="n">
        <v>0</v>
      </c>
      <c r="FN27" s="11" t="n">
        <v>0</v>
      </c>
      <c r="FO27" s="11" t="n">
        <v>0</v>
      </c>
      <c r="FP27" s="12" t="n">
        <v>0</v>
      </c>
      <c r="FQ27" s="11" t="n">
        <v>0</v>
      </c>
      <c r="FR27" s="11" t="n">
        <v>0</v>
      </c>
      <c r="FS27" s="11" t="n">
        <v>0</v>
      </c>
      <c r="FT27" s="11" t="n">
        <v>0</v>
      </c>
      <c r="FU27" s="11" t="n">
        <v>0</v>
      </c>
      <c r="FV27" s="11" t="n">
        <v>0</v>
      </c>
      <c r="FW27" s="11" t="n">
        <v>0</v>
      </c>
      <c r="FX27" s="11" t="n">
        <v>0</v>
      </c>
      <c r="FY27" s="12" t="n">
        <v>0</v>
      </c>
      <c r="FZ27" s="11" t="n">
        <v>0</v>
      </c>
      <c r="GA27" s="11" t="n">
        <v>0</v>
      </c>
      <c r="GB27" s="11" t="n">
        <v>0</v>
      </c>
      <c r="GC27" s="11" t="n">
        <v>0</v>
      </c>
      <c r="GD27" s="11" t="n">
        <v>0</v>
      </c>
      <c r="GE27" s="11" t="n">
        <v>33</v>
      </c>
      <c r="GF27" s="11" t="n">
        <v>55</v>
      </c>
      <c r="GG27" s="11" t="n">
        <v>0</v>
      </c>
      <c r="GH27" s="12" t="n">
        <v>88</v>
      </c>
      <c r="GI27" s="11" t="n">
        <v>0</v>
      </c>
      <c r="GJ27" s="11" t="n">
        <v>0</v>
      </c>
      <c r="GK27" s="11" t="n">
        <v>0</v>
      </c>
      <c r="GL27" s="11" t="n">
        <v>0</v>
      </c>
      <c r="GM27" s="11" t="n">
        <v>0</v>
      </c>
      <c r="GN27" s="11" t="n">
        <v>0</v>
      </c>
      <c r="GO27" s="11" t="n">
        <v>0</v>
      </c>
      <c r="GP27" s="11" t="n">
        <v>0</v>
      </c>
      <c r="GQ27" s="12" t="n">
        <v>0</v>
      </c>
      <c r="GR27" s="11" t="n">
        <v>0</v>
      </c>
      <c r="GS27" s="11" t="n">
        <v>0</v>
      </c>
      <c r="GT27" s="11" t="n">
        <v>0</v>
      </c>
      <c r="GU27" s="11" t="n">
        <v>0</v>
      </c>
      <c r="GV27" s="11" t="n">
        <v>0</v>
      </c>
      <c r="GW27" s="11" t="n">
        <v>0</v>
      </c>
      <c r="GX27" s="11" t="n">
        <v>0</v>
      </c>
      <c r="GY27" s="11" t="n">
        <v>0</v>
      </c>
      <c r="GZ27" s="12" t="n">
        <v>0</v>
      </c>
      <c r="HA27" s="11" t="n">
        <v>0</v>
      </c>
      <c r="HB27" s="11" t="n">
        <v>0</v>
      </c>
      <c r="HC27" s="11" t="n">
        <v>0</v>
      </c>
      <c r="HD27" s="11" t="n">
        <v>0</v>
      </c>
      <c r="HE27" s="11" t="n">
        <v>0</v>
      </c>
      <c r="HF27" s="11" t="n">
        <v>0</v>
      </c>
      <c r="HG27" s="11" t="n">
        <v>0</v>
      </c>
      <c r="HH27" s="11" t="n">
        <v>0</v>
      </c>
      <c r="HI27" s="12" t="n">
        <v>0</v>
      </c>
      <c r="HJ27" s="11" t="n">
        <v>0</v>
      </c>
      <c r="HK27" s="11" t="n">
        <v>0</v>
      </c>
      <c r="HL27" s="11" t="n">
        <v>0</v>
      </c>
      <c r="HM27" s="11" t="n">
        <v>0</v>
      </c>
      <c r="HN27" s="11" t="n">
        <v>0</v>
      </c>
      <c r="HO27" s="11" t="n">
        <v>0</v>
      </c>
      <c r="HP27" s="11" t="n">
        <v>0</v>
      </c>
      <c r="HQ27" s="11" t="n">
        <v>0</v>
      </c>
      <c r="HR27" s="12" t="n">
        <v>0</v>
      </c>
      <c r="HS27" s="11" t="n">
        <v>0</v>
      </c>
      <c r="HT27" s="11" t="n">
        <v>0</v>
      </c>
      <c r="HU27" s="11" t="n">
        <v>0</v>
      </c>
      <c r="HV27" s="11" t="n">
        <v>0</v>
      </c>
      <c r="HW27" s="11" t="n">
        <v>0</v>
      </c>
      <c r="HX27" s="11" t="n">
        <v>0</v>
      </c>
      <c r="HY27" s="11" t="n">
        <v>85</v>
      </c>
      <c r="HZ27" s="11" t="n">
        <v>0</v>
      </c>
      <c r="IA27" s="12" t="n">
        <v>85</v>
      </c>
      <c r="IB27" s="40" t="n">
        <f aca="false">+J27+S27+AB27+AK27+AT27+BC27+BL27+BU27+CD27+CM27+CV27+DE27+DN27+DW27+EF27+EO27+EX27+FG27+FP27+FY27+GH27+GQ27+GZ27+HI27+HR27+IA27</f>
        <v>658</v>
      </c>
    </row>
    <row r="28" customFormat="false" ht="12.75" hidden="false" customHeight="true" outlineLevel="0" collapsed="false">
      <c r="A28" s="48" t="s">
        <v>151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2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2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2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2" t="n">
        <v>0</v>
      </c>
      <c r="AL28" s="11" t="n">
        <v>0</v>
      </c>
      <c r="AM28" s="11" t="n">
        <v>0</v>
      </c>
      <c r="AN28" s="11" t="n">
        <v>32</v>
      </c>
      <c r="AO28" s="11" t="n">
        <v>3</v>
      </c>
      <c r="AP28" s="11" t="n">
        <v>0</v>
      </c>
      <c r="AQ28" s="11" t="n">
        <v>4</v>
      </c>
      <c r="AR28" s="11" t="n">
        <v>24</v>
      </c>
      <c r="AS28" s="11" t="n">
        <v>0</v>
      </c>
      <c r="AT28" s="12" t="n">
        <v>63</v>
      </c>
      <c r="AU28" s="11" t="n">
        <v>0</v>
      </c>
      <c r="AV28" s="11" t="n">
        <v>0</v>
      </c>
      <c r="AW28" s="11" t="n">
        <v>11</v>
      </c>
      <c r="AX28" s="11" t="n">
        <v>0</v>
      </c>
      <c r="AY28" s="11" t="n">
        <v>0</v>
      </c>
      <c r="AZ28" s="11" t="n">
        <v>0</v>
      </c>
      <c r="BA28" s="11" t="n">
        <v>0</v>
      </c>
      <c r="BB28" s="11" t="n">
        <v>0</v>
      </c>
      <c r="BC28" s="12" t="n">
        <v>11</v>
      </c>
      <c r="BD28" s="11" t="n">
        <v>0</v>
      </c>
      <c r="BE28" s="11" t="n">
        <v>0</v>
      </c>
      <c r="BF28" s="11" t="n">
        <v>0</v>
      </c>
      <c r="BG28" s="11" t="n">
        <v>0</v>
      </c>
      <c r="BH28" s="11" t="n">
        <v>0</v>
      </c>
      <c r="BI28" s="11" t="n">
        <v>0</v>
      </c>
      <c r="BJ28" s="11" t="n">
        <v>5</v>
      </c>
      <c r="BK28" s="11" t="n">
        <v>0</v>
      </c>
      <c r="BL28" s="12" t="n">
        <v>5</v>
      </c>
      <c r="BM28" s="11" t="n">
        <v>223</v>
      </c>
      <c r="BN28" s="11" t="n">
        <v>0</v>
      </c>
      <c r="BO28" s="11" t="n">
        <v>16</v>
      </c>
      <c r="BP28" s="11" t="n">
        <v>76</v>
      </c>
      <c r="BQ28" s="11" t="n">
        <v>0</v>
      </c>
      <c r="BR28" s="11" t="n">
        <v>122</v>
      </c>
      <c r="BS28" s="11" t="n">
        <v>310</v>
      </c>
      <c r="BT28" s="11" t="n">
        <v>0</v>
      </c>
      <c r="BU28" s="12" t="n">
        <v>747</v>
      </c>
      <c r="BV28" s="11" t="n">
        <v>0</v>
      </c>
      <c r="BW28" s="11" t="n">
        <v>0</v>
      </c>
      <c r="BX28" s="11" t="n">
        <v>0</v>
      </c>
      <c r="BY28" s="11" t="n">
        <v>0</v>
      </c>
      <c r="BZ28" s="11" t="n">
        <v>0</v>
      </c>
      <c r="CA28" s="11" t="n">
        <v>346</v>
      </c>
      <c r="CB28" s="11" t="n">
        <v>183</v>
      </c>
      <c r="CC28" s="11" t="n">
        <v>0</v>
      </c>
      <c r="CD28" s="12" t="n">
        <v>529</v>
      </c>
      <c r="CE28" s="11" t="n">
        <v>0</v>
      </c>
      <c r="CF28" s="11" t="n">
        <v>3</v>
      </c>
      <c r="CG28" s="11" t="n">
        <v>73</v>
      </c>
      <c r="CH28" s="11" t="n">
        <v>123</v>
      </c>
      <c r="CI28" s="11" t="n">
        <v>181</v>
      </c>
      <c r="CJ28" s="11" t="n">
        <v>208</v>
      </c>
      <c r="CK28" s="11" t="n">
        <v>260</v>
      </c>
      <c r="CL28" s="11" t="n">
        <v>0</v>
      </c>
      <c r="CM28" s="12" t="n">
        <v>848</v>
      </c>
      <c r="CN28" s="11" t="n">
        <v>0</v>
      </c>
      <c r="CO28" s="11" t="n">
        <v>0</v>
      </c>
      <c r="CP28" s="11" t="n">
        <v>0</v>
      </c>
      <c r="CQ28" s="11" t="n">
        <v>0</v>
      </c>
      <c r="CR28" s="11" t="n">
        <v>0</v>
      </c>
      <c r="CS28" s="11" t="n">
        <v>0</v>
      </c>
      <c r="CT28" s="11" t="n">
        <v>0</v>
      </c>
      <c r="CU28" s="11" t="n">
        <v>0</v>
      </c>
      <c r="CV28" s="12" t="n">
        <v>0</v>
      </c>
      <c r="CW28" s="11" t="n">
        <v>0</v>
      </c>
      <c r="CX28" s="11" t="n">
        <v>0</v>
      </c>
      <c r="CY28" s="11" t="n">
        <v>38</v>
      </c>
      <c r="CZ28" s="11" t="n">
        <v>66</v>
      </c>
      <c r="DA28" s="11" t="n">
        <v>0</v>
      </c>
      <c r="DB28" s="11" t="n">
        <v>44</v>
      </c>
      <c r="DC28" s="11" t="n">
        <v>21</v>
      </c>
      <c r="DD28" s="11" t="n">
        <v>0</v>
      </c>
      <c r="DE28" s="12" t="n">
        <v>169</v>
      </c>
      <c r="DF28" s="11" t="n">
        <v>0</v>
      </c>
      <c r="DG28" s="11" t="n">
        <v>0</v>
      </c>
      <c r="DH28" s="11" t="n">
        <v>0</v>
      </c>
      <c r="DI28" s="11" t="n">
        <v>0</v>
      </c>
      <c r="DJ28" s="11" t="n">
        <v>0</v>
      </c>
      <c r="DK28" s="11" t="n">
        <v>0</v>
      </c>
      <c r="DL28" s="11" t="n">
        <v>0</v>
      </c>
      <c r="DM28" s="11" t="n">
        <v>0</v>
      </c>
      <c r="DN28" s="12" t="n">
        <v>0</v>
      </c>
      <c r="DO28" s="11" t="n">
        <v>0</v>
      </c>
      <c r="DP28" s="11" t="n">
        <v>0</v>
      </c>
      <c r="DQ28" s="11" t="n">
        <v>0</v>
      </c>
      <c r="DR28" s="11" t="n">
        <v>0</v>
      </c>
      <c r="DS28" s="11" t="n">
        <v>0</v>
      </c>
      <c r="DT28" s="11" t="n">
        <v>0</v>
      </c>
      <c r="DU28" s="11" t="n">
        <v>0</v>
      </c>
      <c r="DV28" s="11" t="n">
        <v>0</v>
      </c>
      <c r="DW28" s="12" t="n">
        <v>0</v>
      </c>
      <c r="DX28" s="11" t="n">
        <v>0</v>
      </c>
      <c r="DY28" s="11" t="n">
        <v>0</v>
      </c>
      <c r="DZ28" s="11" t="n">
        <v>0</v>
      </c>
      <c r="EA28" s="11" t="n">
        <v>0</v>
      </c>
      <c r="EB28" s="11" t="n">
        <v>0</v>
      </c>
      <c r="EC28" s="11" t="n">
        <v>0</v>
      </c>
      <c r="ED28" s="11" t="n">
        <v>0</v>
      </c>
      <c r="EE28" s="11" t="n">
        <v>0</v>
      </c>
      <c r="EF28" s="12" t="n">
        <v>0</v>
      </c>
      <c r="EG28" s="11" t="n">
        <v>0</v>
      </c>
      <c r="EH28" s="11" t="n">
        <v>0</v>
      </c>
      <c r="EI28" s="11" t="n">
        <v>0</v>
      </c>
      <c r="EJ28" s="11" t="n">
        <v>0</v>
      </c>
      <c r="EK28" s="11" t="n">
        <v>0</v>
      </c>
      <c r="EL28" s="11" t="n">
        <v>0</v>
      </c>
      <c r="EM28" s="11" t="n">
        <v>0</v>
      </c>
      <c r="EN28" s="11" t="n">
        <v>0</v>
      </c>
      <c r="EO28" s="12" t="n">
        <v>0</v>
      </c>
      <c r="EP28" s="11" t="n">
        <v>0</v>
      </c>
      <c r="EQ28" s="11" t="n">
        <v>0</v>
      </c>
      <c r="ER28" s="11" t="n">
        <v>0</v>
      </c>
      <c r="ES28" s="11" t="n">
        <v>2</v>
      </c>
      <c r="ET28" s="11" t="n">
        <v>0</v>
      </c>
      <c r="EU28" s="11" t="n">
        <v>0</v>
      </c>
      <c r="EV28" s="11" t="n">
        <v>0</v>
      </c>
      <c r="EW28" s="11" t="n">
        <v>0</v>
      </c>
      <c r="EX28" s="12" t="n">
        <v>2</v>
      </c>
      <c r="EY28" s="11" t="n">
        <v>0</v>
      </c>
      <c r="EZ28" s="11" t="n">
        <v>0</v>
      </c>
      <c r="FA28" s="11" t="n">
        <v>0</v>
      </c>
      <c r="FB28" s="11" t="n">
        <v>0</v>
      </c>
      <c r="FC28" s="11" t="n">
        <v>0</v>
      </c>
      <c r="FD28" s="11" t="n">
        <v>0</v>
      </c>
      <c r="FE28" s="11" t="n">
        <v>0</v>
      </c>
      <c r="FF28" s="11" t="n">
        <v>0</v>
      </c>
      <c r="FG28" s="12" t="n">
        <v>0</v>
      </c>
      <c r="FH28" s="11" t="n">
        <v>0</v>
      </c>
      <c r="FI28" s="11" t="n">
        <v>0</v>
      </c>
      <c r="FJ28" s="11" t="n">
        <v>0</v>
      </c>
      <c r="FK28" s="11" t="n">
        <v>0</v>
      </c>
      <c r="FL28" s="11" t="n">
        <v>0</v>
      </c>
      <c r="FM28" s="11" t="n">
        <v>0</v>
      </c>
      <c r="FN28" s="11" t="n">
        <v>0</v>
      </c>
      <c r="FO28" s="11" t="n">
        <v>0</v>
      </c>
      <c r="FP28" s="12" t="n">
        <v>0</v>
      </c>
      <c r="FQ28" s="11" t="n">
        <v>0</v>
      </c>
      <c r="FR28" s="11" t="n">
        <v>0</v>
      </c>
      <c r="FS28" s="11" t="n">
        <v>0</v>
      </c>
      <c r="FT28" s="11" t="n">
        <v>0</v>
      </c>
      <c r="FU28" s="11" t="n">
        <v>0</v>
      </c>
      <c r="FV28" s="11" t="n">
        <v>0</v>
      </c>
      <c r="FW28" s="11" t="n">
        <v>0</v>
      </c>
      <c r="FX28" s="11" t="n">
        <v>0</v>
      </c>
      <c r="FY28" s="12" t="n">
        <v>0</v>
      </c>
      <c r="FZ28" s="11" t="n">
        <v>0</v>
      </c>
      <c r="GA28" s="11" t="n">
        <v>0</v>
      </c>
      <c r="GB28" s="11" t="n">
        <v>0</v>
      </c>
      <c r="GC28" s="11" t="n">
        <v>0</v>
      </c>
      <c r="GD28" s="11" t="n">
        <v>0</v>
      </c>
      <c r="GE28" s="11" t="n">
        <v>0</v>
      </c>
      <c r="GF28" s="11" t="n">
        <v>0</v>
      </c>
      <c r="GG28" s="11" t="n">
        <v>0</v>
      </c>
      <c r="GH28" s="12" t="n">
        <v>0</v>
      </c>
      <c r="GI28" s="11" t="n">
        <v>0</v>
      </c>
      <c r="GJ28" s="11" t="n">
        <v>0</v>
      </c>
      <c r="GK28" s="11" t="n">
        <v>0</v>
      </c>
      <c r="GL28" s="11" t="n">
        <v>0</v>
      </c>
      <c r="GM28" s="11" t="n">
        <v>0</v>
      </c>
      <c r="GN28" s="11" t="n">
        <v>0</v>
      </c>
      <c r="GO28" s="11" t="n">
        <v>0</v>
      </c>
      <c r="GP28" s="11" t="n">
        <v>0</v>
      </c>
      <c r="GQ28" s="12" t="n">
        <v>0</v>
      </c>
      <c r="GR28" s="11" t="n">
        <v>0</v>
      </c>
      <c r="GS28" s="11" t="n">
        <v>0</v>
      </c>
      <c r="GT28" s="11" t="n">
        <v>0</v>
      </c>
      <c r="GU28" s="11" t="n">
        <v>0</v>
      </c>
      <c r="GV28" s="11" t="n">
        <v>0</v>
      </c>
      <c r="GW28" s="11" t="n">
        <v>0</v>
      </c>
      <c r="GX28" s="11" t="n">
        <v>0</v>
      </c>
      <c r="GY28" s="11" t="n">
        <v>0</v>
      </c>
      <c r="GZ28" s="12" t="n">
        <v>0</v>
      </c>
      <c r="HA28" s="11" t="n">
        <v>0</v>
      </c>
      <c r="HB28" s="11" t="n">
        <v>0</v>
      </c>
      <c r="HC28" s="11" t="n">
        <v>0</v>
      </c>
      <c r="HD28" s="11" t="n">
        <v>0</v>
      </c>
      <c r="HE28" s="11" t="n">
        <v>0</v>
      </c>
      <c r="HF28" s="11" t="n">
        <v>0</v>
      </c>
      <c r="HG28" s="11" t="n">
        <v>0</v>
      </c>
      <c r="HH28" s="11" t="n">
        <v>0</v>
      </c>
      <c r="HI28" s="12" t="n">
        <v>0</v>
      </c>
      <c r="HJ28" s="11" t="n">
        <v>0</v>
      </c>
      <c r="HK28" s="11" t="n">
        <v>0</v>
      </c>
      <c r="HL28" s="11" t="n">
        <v>3</v>
      </c>
      <c r="HM28" s="11" t="n">
        <v>23</v>
      </c>
      <c r="HN28" s="11" t="n">
        <v>0</v>
      </c>
      <c r="HO28" s="11" t="n">
        <v>16</v>
      </c>
      <c r="HP28" s="11" t="n">
        <v>0</v>
      </c>
      <c r="HQ28" s="11" t="n">
        <v>0</v>
      </c>
      <c r="HR28" s="12" t="n">
        <v>42</v>
      </c>
      <c r="HS28" s="11" t="n">
        <v>0</v>
      </c>
      <c r="HT28" s="11" t="n">
        <v>0</v>
      </c>
      <c r="HU28" s="11" t="n">
        <v>0</v>
      </c>
      <c r="HV28" s="11" t="n">
        <v>0</v>
      </c>
      <c r="HW28" s="11" t="n">
        <v>0</v>
      </c>
      <c r="HX28" s="11" t="n">
        <v>0</v>
      </c>
      <c r="HY28" s="11" t="n">
        <v>3</v>
      </c>
      <c r="HZ28" s="11" t="n">
        <v>0</v>
      </c>
      <c r="IA28" s="12" t="n">
        <v>3</v>
      </c>
      <c r="IB28" s="40" t="n">
        <f aca="false">+J28+S28+AB28+AK28+AT28+BC28+BL28+BU28+CD28+CM28+CV28+DE28+DN28+DW28+EF28+EO28+EX28+FG28+FP28+FY28+GH28+GQ28+GZ28+HI28+HR28+IA28</f>
        <v>2419</v>
      </c>
    </row>
    <row r="29" customFormat="false" ht="12.75" hidden="false" customHeight="true" outlineLevel="0" collapsed="false">
      <c r="A29" s="48" t="s">
        <v>152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2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2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2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2" t="n">
        <v>0</v>
      </c>
      <c r="AL29" s="11" t="n">
        <v>0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0</v>
      </c>
      <c r="AR29" s="11" t="n">
        <v>0</v>
      </c>
      <c r="AS29" s="11" t="n">
        <v>0</v>
      </c>
      <c r="AT29" s="12" t="n">
        <v>0</v>
      </c>
      <c r="AU29" s="11" t="n">
        <v>0</v>
      </c>
      <c r="AV29" s="11" t="n">
        <v>0</v>
      </c>
      <c r="AW29" s="11" t="n">
        <v>0</v>
      </c>
      <c r="AX29" s="11" t="n">
        <v>0</v>
      </c>
      <c r="AY29" s="11" t="n">
        <v>0</v>
      </c>
      <c r="AZ29" s="11" t="n">
        <v>0</v>
      </c>
      <c r="BA29" s="11" t="n">
        <v>0</v>
      </c>
      <c r="BB29" s="11" t="n">
        <v>0</v>
      </c>
      <c r="BC29" s="12" t="n">
        <v>0</v>
      </c>
      <c r="BD29" s="11" t="n">
        <v>0</v>
      </c>
      <c r="BE29" s="11" t="n">
        <v>0</v>
      </c>
      <c r="BF29" s="11" t="n">
        <v>0</v>
      </c>
      <c r="BG29" s="11" t="n">
        <v>0</v>
      </c>
      <c r="BH29" s="11" t="n">
        <v>0</v>
      </c>
      <c r="BI29" s="11" t="n">
        <v>0</v>
      </c>
      <c r="BJ29" s="11" t="n">
        <v>0</v>
      </c>
      <c r="BK29" s="11" t="n">
        <v>0</v>
      </c>
      <c r="BL29" s="12" t="n">
        <v>0</v>
      </c>
      <c r="BM29" s="11" t="n">
        <v>0</v>
      </c>
      <c r="BN29" s="11" t="n">
        <v>0</v>
      </c>
      <c r="BO29" s="11" t="n">
        <v>0</v>
      </c>
      <c r="BP29" s="11" t="n">
        <v>0</v>
      </c>
      <c r="BQ29" s="11" t="n">
        <v>0</v>
      </c>
      <c r="BR29" s="11" t="n">
        <v>0</v>
      </c>
      <c r="BS29" s="11" t="n">
        <v>0</v>
      </c>
      <c r="BT29" s="11" t="n">
        <v>0</v>
      </c>
      <c r="BU29" s="12" t="n">
        <v>0</v>
      </c>
      <c r="BV29" s="11" t="n">
        <v>0</v>
      </c>
      <c r="BW29" s="11" t="n">
        <v>0</v>
      </c>
      <c r="BX29" s="11" t="n">
        <v>0</v>
      </c>
      <c r="BY29" s="11" t="n">
        <v>0</v>
      </c>
      <c r="BZ29" s="11" t="n">
        <v>0</v>
      </c>
      <c r="CA29" s="11" t="n">
        <v>0</v>
      </c>
      <c r="CB29" s="11" t="n">
        <v>0</v>
      </c>
      <c r="CC29" s="11" t="n">
        <v>0</v>
      </c>
      <c r="CD29" s="12" t="n">
        <v>0</v>
      </c>
      <c r="CE29" s="11" t="n">
        <v>0</v>
      </c>
      <c r="CF29" s="11" t="n">
        <v>0</v>
      </c>
      <c r="CG29" s="11" t="n">
        <v>0</v>
      </c>
      <c r="CH29" s="11" t="n">
        <v>0</v>
      </c>
      <c r="CI29" s="11" t="n">
        <v>0</v>
      </c>
      <c r="CJ29" s="11" t="n">
        <v>0</v>
      </c>
      <c r="CK29" s="11" t="n">
        <v>0</v>
      </c>
      <c r="CL29" s="11" t="n">
        <v>0</v>
      </c>
      <c r="CM29" s="12" t="n">
        <v>0</v>
      </c>
      <c r="CN29" s="11" t="n">
        <v>0</v>
      </c>
      <c r="CO29" s="11" t="n">
        <v>0</v>
      </c>
      <c r="CP29" s="11" t="n">
        <v>0</v>
      </c>
      <c r="CQ29" s="11" t="n">
        <v>0</v>
      </c>
      <c r="CR29" s="11" t="n">
        <v>0</v>
      </c>
      <c r="CS29" s="11" t="n">
        <v>0</v>
      </c>
      <c r="CT29" s="11" t="n">
        <v>0</v>
      </c>
      <c r="CU29" s="11" t="n">
        <v>0</v>
      </c>
      <c r="CV29" s="12" t="n">
        <v>0</v>
      </c>
      <c r="CW29" s="11" t="n">
        <v>0</v>
      </c>
      <c r="CX29" s="11" t="n">
        <v>0</v>
      </c>
      <c r="CY29" s="11" t="n">
        <v>0</v>
      </c>
      <c r="CZ29" s="11" t="n">
        <v>0</v>
      </c>
      <c r="DA29" s="11" t="n">
        <v>0</v>
      </c>
      <c r="DB29" s="11" t="n">
        <v>0</v>
      </c>
      <c r="DC29" s="11" t="n">
        <v>0</v>
      </c>
      <c r="DD29" s="11" t="n">
        <v>0</v>
      </c>
      <c r="DE29" s="12" t="n">
        <v>0</v>
      </c>
      <c r="DF29" s="11" t="n">
        <v>0</v>
      </c>
      <c r="DG29" s="11" t="n">
        <v>0</v>
      </c>
      <c r="DH29" s="11" t="n">
        <v>0</v>
      </c>
      <c r="DI29" s="11" t="n">
        <v>0</v>
      </c>
      <c r="DJ29" s="11" t="n">
        <v>0</v>
      </c>
      <c r="DK29" s="11" t="n">
        <v>0</v>
      </c>
      <c r="DL29" s="11" t="n">
        <v>0</v>
      </c>
      <c r="DM29" s="11" t="n">
        <v>0</v>
      </c>
      <c r="DN29" s="12" t="n">
        <v>0</v>
      </c>
      <c r="DO29" s="11" t="n">
        <v>0</v>
      </c>
      <c r="DP29" s="11" t="n">
        <v>0</v>
      </c>
      <c r="DQ29" s="11" t="n">
        <v>1</v>
      </c>
      <c r="DR29" s="11" t="n">
        <v>0</v>
      </c>
      <c r="DS29" s="11" t="n">
        <v>0</v>
      </c>
      <c r="DT29" s="11" t="n">
        <v>1</v>
      </c>
      <c r="DU29" s="11" t="n">
        <v>2</v>
      </c>
      <c r="DV29" s="11" t="n">
        <v>0</v>
      </c>
      <c r="DW29" s="12" t="n">
        <v>4</v>
      </c>
      <c r="DX29" s="11" t="n">
        <v>0</v>
      </c>
      <c r="DY29" s="11" t="n">
        <v>0</v>
      </c>
      <c r="DZ29" s="11" t="n">
        <v>0</v>
      </c>
      <c r="EA29" s="11" t="n">
        <v>0</v>
      </c>
      <c r="EB29" s="11" t="n">
        <v>0</v>
      </c>
      <c r="EC29" s="11" t="n">
        <v>0</v>
      </c>
      <c r="ED29" s="11" t="n">
        <v>0</v>
      </c>
      <c r="EE29" s="11" t="n">
        <v>0</v>
      </c>
      <c r="EF29" s="12" t="n">
        <v>0</v>
      </c>
      <c r="EG29" s="11" t="n">
        <v>0</v>
      </c>
      <c r="EH29" s="11" t="n">
        <v>0</v>
      </c>
      <c r="EI29" s="11" t="n">
        <v>0</v>
      </c>
      <c r="EJ29" s="11" t="n">
        <v>0</v>
      </c>
      <c r="EK29" s="11" t="n">
        <v>0</v>
      </c>
      <c r="EL29" s="11" t="n">
        <v>0</v>
      </c>
      <c r="EM29" s="11" t="n">
        <v>0</v>
      </c>
      <c r="EN29" s="11" t="n">
        <v>0</v>
      </c>
      <c r="EO29" s="12" t="n">
        <v>0</v>
      </c>
      <c r="EP29" s="11" t="n">
        <v>0</v>
      </c>
      <c r="EQ29" s="11" t="n">
        <v>0</v>
      </c>
      <c r="ER29" s="11" t="n">
        <v>0</v>
      </c>
      <c r="ES29" s="11" t="n">
        <v>0</v>
      </c>
      <c r="ET29" s="11" t="n">
        <v>0</v>
      </c>
      <c r="EU29" s="11" t="n">
        <v>0</v>
      </c>
      <c r="EV29" s="11" t="n">
        <v>0</v>
      </c>
      <c r="EW29" s="11" t="n">
        <v>0</v>
      </c>
      <c r="EX29" s="12" t="n">
        <v>0</v>
      </c>
      <c r="EY29" s="11" t="n">
        <v>0</v>
      </c>
      <c r="EZ29" s="11" t="n">
        <v>0</v>
      </c>
      <c r="FA29" s="11" t="n">
        <v>0</v>
      </c>
      <c r="FB29" s="11" t="n">
        <v>0</v>
      </c>
      <c r="FC29" s="11" t="n">
        <v>0</v>
      </c>
      <c r="FD29" s="11" t="n">
        <v>0</v>
      </c>
      <c r="FE29" s="11" t="n">
        <v>0</v>
      </c>
      <c r="FF29" s="11" t="n">
        <v>0</v>
      </c>
      <c r="FG29" s="12" t="n">
        <v>0</v>
      </c>
      <c r="FH29" s="11" t="n">
        <v>0</v>
      </c>
      <c r="FI29" s="11" t="n">
        <v>0</v>
      </c>
      <c r="FJ29" s="11" t="n">
        <v>0</v>
      </c>
      <c r="FK29" s="11" t="n">
        <v>0</v>
      </c>
      <c r="FL29" s="11" t="n">
        <v>0</v>
      </c>
      <c r="FM29" s="11" t="n">
        <v>0</v>
      </c>
      <c r="FN29" s="11" t="n">
        <v>0</v>
      </c>
      <c r="FO29" s="11" t="n">
        <v>0</v>
      </c>
      <c r="FP29" s="12" t="n">
        <v>0</v>
      </c>
      <c r="FQ29" s="11" t="n">
        <v>0</v>
      </c>
      <c r="FR29" s="11" t="n">
        <v>0</v>
      </c>
      <c r="FS29" s="11" t="n">
        <v>0</v>
      </c>
      <c r="FT29" s="11" t="n">
        <v>0</v>
      </c>
      <c r="FU29" s="11" t="n">
        <v>0</v>
      </c>
      <c r="FV29" s="11" t="n">
        <v>0</v>
      </c>
      <c r="FW29" s="11" t="n">
        <v>0</v>
      </c>
      <c r="FX29" s="11" t="n">
        <v>0</v>
      </c>
      <c r="FY29" s="12" t="n">
        <v>0</v>
      </c>
      <c r="FZ29" s="11" t="n">
        <v>0</v>
      </c>
      <c r="GA29" s="11" t="n">
        <v>0</v>
      </c>
      <c r="GB29" s="11" t="n">
        <v>0</v>
      </c>
      <c r="GC29" s="11" t="n">
        <v>0</v>
      </c>
      <c r="GD29" s="11" t="n">
        <v>0</v>
      </c>
      <c r="GE29" s="11" t="n">
        <v>0</v>
      </c>
      <c r="GF29" s="11" t="n">
        <v>0</v>
      </c>
      <c r="GG29" s="11" t="n">
        <v>0</v>
      </c>
      <c r="GH29" s="12" t="n">
        <v>0</v>
      </c>
      <c r="GI29" s="11" t="n">
        <v>0</v>
      </c>
      <c r="GJ29" s="11" t="n">
        <v>0</v>
      </c>
      <c r="GK29" s="11" t="n">
        <v>0</v>
      </c>
      <c r="GL29" s="11" t="n">
        <v>0</v>
      </c>
      <c r="GM29" s="11" t="n">
        <v>0</v>
      </c>
      <c r="GN29" s="11" t="n">
        <v>0</v>
      </c>
      <c r="GO29" s="11" t="n">
        <v>0</v>
      </c>
      <c r="GP29" s="11" t="n">
        <v>0</v>
      </c>
      <c r="GQ29" s="12" t="n">
        <v>0</v>
      </c>
      <c r="GR29" s="11" t="n">
        <v>30</v>
      </c>
      <c r="GS29" s="11" t="n">
        <v>0</v>
      </c>
      <c r="GT29" s="11" t="n">
        <v>0</v>
      </c>
      <c r="GU29" s="11" t="n">
        <v>7</v>
      </c>
      <c r="GV29" s="11" t="n">
        <v>30</v>
      </c>
      <c r="GW29" s="11" t="n">
        <v>8</v>
      </c>
      <c r="GX29" s="11" t="n">
        <v>110</v>
      </c>
      <c r="GY29" s="11" t="n">
        <v>0</v>
      </c>
      <c r="GZ29" s="12" t="n">
        <v>185</v>
      </c>
      <c r="HA29" s="11" t="n">
        <v>0</v>
      </c>
      <c r="HB29" s="11" t="n">
        <v>0</v>
      </c>
      <c r="HC29" s="11" t="n">
        <v>0</v>
      </c>
      <c r="HD29" s="11" t="n">
        <v>0</v>
      </c>
      <c r="HE29" s="11" t="n">
        <v>0</v>
      </c>
      <c r="HF29" s="11" t="n">
        <v>0</v>
      </c>
      <c r="HG29" s="11" t="n">
        <v>0</v>
      </c>
      <c r="HH29" s="11" t="n">
        <v>0</v>
      </c>
      <c r="HI29" s="12" t="n">
        <v>0</v>
      </c>
      <c r="HJ29" s="11" t="n">
        <v>0</v>
      </c>
      <c r="HK29" s="11" t="n">
        <v>0</v>
      </c>
      <c r="HL29" s="11" t="n">
        <v>0</v>
      </c>
      <c r="HM29" s="11" t="n">
        <v>0</v>
      </c>
      <c r="HN29" s="11" t="n">
        <v>0</v>
      </c>
      <c r="HO29" s="11" t="n">
        <v>0</v>
      </c>
      <c r="HP29" s="11" t="n">
        <v>0</v>
      </c>
      <c r="HQ29" s="11" t="n">
        <v>0</v>
      </c>
      <c r="HR29" s="12" t="n">
        <v>0</v>
      </c>
      <c r="HS29" s="11" t="n">
        <v>1</v>
      </c>
      <c r="HT29" s="11" t="n">
        <v>0</v>
      </c>
      <c r="HU29" s="11" t="n">
        <v>0</v>
      </c>
      <c r="HV29" s="11" t="n">
        <v>0</v>
      </c>
      <c r="HW29" s="11" t="n">
        <v>0</v>
      </c>
      <c r="HX29" s="11" t="n">
        <v>0</v>
      </c>
      <c r="HY29" s="11" t="n">
        <v>0</v>
      </c>
      <c r="HZ29" s="11" t="n">
        <v>0</v>
      </c>
      <c r="IA29" s="12" t="n">
        <v>1</v>
      </c>
      <c r="IB29" s="40" t="n">
        <f aca="false">+J29+S29+AB29+AK29+AT29+BC29+BL29+BU29+CD29+CM29+CV29+DE29+DN29+DW29+EF29+EO29+EX29+FG29+FP29+FY29+GH29+GQ29+GZ29+HI29+HR29+IA29</f>
        <v>190</v>
      </c>
    </row>
    <row r="30" customFormat="false" ht="12.75" hidden="false" customHeight="true" outlineLevel="0" collapsed="false">
      <c r="A30" s="48" t="s">
        <v>153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2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2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2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2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0</v>
      </c>
      <c r="AR30" s="11" t="n">
        <v>0</v>
      </c>
      <c r="AS30" s="11" t="n">
        <v>0</v>
      </c>
      <c r="AT30" s="12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2" t="n">
        <v>0</v>
      </c>
      <c r="BD30" s="11" t="n">
        <v>0</v>
      </c>
      <c r="BE30" s="11" t="n">
        <v>0</v>
      </c>
      <c r="BF30" s="11" t="n">
        <v>0</v>
      </c>
      <c r="BG30" s="11" t="n">
        <v>0</v>
      </c>
      <c r="BH30" s="11" t="n">
        <v>0</v>
      </c>
      <c r="BI30" s="11" t="n">
        <v>0</v>
      </c>
      <c r="BJ30" s="11" t="n">
        <v>0</v>
      </c>
      <c r="BK30" s="11" t="n">
        <v>0</v>
      </c>
      <c r="BL30" s="12" t="n">
        <v>0</v>
      </c>
      <c r="BM30" s="11" t="n">
        <v>0</v>
      </c>
      <c r="BN30" s="11" t="n">
        <v>0</v>
      </c>
      <c r="BO30" s="11" t="n">
        <v>0</v>
      </c>
      <c r="BP30" s="11" t="n">
        <v>0</v>
      </c>
      <c r="BQ30" s="11" t="n">
        <v>0</v>
      </c>
      <c r="BR30" s="11" t="n">
        <v>0</v>
      </c>
      <c r="BS30" s="11" t="n">
        <v>0</v>
      </c>
      <c r="BT30" s="11" t="n">
        <v>0</v>
      </c>
      <c r="BU30" s="12" t="n">
        <v>0</v>
      </c>
      <c r="BV30" s="11" t="n">
        <v>0</v>
      </c>
      <c r="BW30" s="11" t="n">
        <v>0</v>
      </c>
      <c r="BX30" s="11" t="n">
        <v>0</v>
      </c>
      <c r="BY30" s="11" t="n">
        <v>0</v>
      </c>
      <c r="BZ30" s="11" t="n">
        <v>0</v>
      </c>
      <c r="CA30" s="11" t="n">
        <v>0</v>
      </c>
      <c r="CB30" s="11" t="n">
        <v>0</v>
      </c>
      <c r="CC30" s="11" t="n">
        <v>0</v>
      </c>
      <c r="CD30" s="12" t="n">
        <v>0</v>
      </c>
      <c r="CE30" s="11" t="n">
        <v>0</v>
      </c>
      <c r="CF30" s="11" t="n">
        <v>0</v>
      </c>
      <c r="CG30" s="11" t="n">
        <v>0</v>
      </c>
      <c r="CH30" s="11" t="n">
        <v>0</v>
      </c>
      <c r="CI30" s="11" t="n">
        <v>0</v>
      </c>
      <c r="CJ30" s="11" t="n">
        <v>0</v>
      </c>
      <c r="CK30" s="11" t="n">
        <v>0</v>
      </c>
      <c r="CL30" s="11" t="n">
        <v>0</v>
      </c>
      <c r="CM30" s="12" t="n">
        <v>0</v>
      </c>
      <c r="CN30" s="11" t="n">
        <v>0</v>
      </c>
      <c r="CO30" s="11" t="n">
        <v>0</v>
      </c>
      <c r="CP30" s="11" t="n">
        <v>0</v>
      </c>
      <c r="CQ30" s="11" t="n">
        <v>0</v>
      </c>
      <c r="CR30" s="11" t="n">
        <v>0</v>
      </c>
      <c r="CS30" s="11" t="n">
        <v>0</v>
      </c>
      <c r="CT30" s="11" t="n">
        <v>0</v>
      </c>
      <c r="CU30" s="11" t="n">
        <v>0</v>
      </c>
      <c r="CV30" s="12" t="n">
        <v>0</v>
      </c>
      <c r="CW30" s="11" t="n">
        <v>0</v>
      </c>
      <c r="CX30" s="11" t="n">
        <v>0</v>
      </c>
      <c r="CY30" s="11" t="n">
        <v>0</v>
      </c>
      <c r="CZ30" s="11" t="n">
        <v>0</v>
      </c>
      <c r="DA30" s="11" t="n">
        <v>0</v>
      </c>
      <c r="DB30" s="11" t="n">
        <v>0</v>
      </c>
      <c r="DC30" s="11" t="n">
        <v>0</v>
      </c>
      <c r="DD30" s="11" t="n">
        <v>0</v>
      </c>
      <c r="DE30" s="12" t="n">
        <v>0</v>
      </c>
      <c r="DF30" s="11" t="n">
        <v>0</v>
      </c>
      <c r="DG30" s="11" t="n">
        <v>0</v>
      </c>
      <c r="DH30" s="11" t="n">
        <v>0</v>
      </c>
      <c r="DI30" s="11" t="n">
        <v>0</v>
      </c>
      <c r="DJ30" s="11" t="n">
        <v>0</v>
      </c>
      <c r="DK30" s="11" t="n">
        <v>0</v>
      </c>
      <c r="DL30" s="11" t="n">
        <v>0</v>
      </c>
      <c r="DM30" s="11" t="n">
        <v>0</v>
      </c>
      <c r="DN30" s="12" t="n">
        <v>0</v>
      </c>
      <c r="DO30" s="11" t="n">
        <v>0</v>
      </c>
      <c r="DP30" s="11" t="n">
        <v>0</v>
      </c>
      <c r="DQ30" s="11" t="n">
        <v>0</v>
      </c>
      <c r="DR30" s="11" t="n">
        <v>0</v>
      </c>
      <c r="DS30" s="11" t="n">
        <v>0</v>
      </c>
      <c r="DT30" s="11" t="n">
        <v>0</v>
      </c>
      <c r="DU30" s="11" t="n">
        <v>0</v>
      </c>
      <c r="DV30" s="11" t="n">
        <v>0</v>
      </c>
      <c r="DW30" s="12" t="n">
        <v>0</v>
      </c>
      <c r="DX30" s="11" t="n">
        <v>0</v>
      </c>
      <c r="DY30" s="11" t="n">
        <v>0</v>
      </c>
      <c r="DZ30" s="11" t="n">
        <v>0</v>
      </c>
      <c r="EA30" s="11" t="n">
        <v>0</v>
      </c>
      <c r="EB30" s="11" t="n">
        <v>0</v>
      </c>
      <c r="EC30" s="11" t="n">
        <v>0</v>
      </c>
      <c r="ED30" s="11" t="n">
        <v>0</v>
      </c>
      <c r="EE30" s="11" t="n">
        <v>0</v>
      </c>
      <c r="EF30" s="12" t="n">
        <v>0</v>
      </c>
      <c r="EG30" s="11" t="n">
        <v>0</v>
      </c>
      <c r="EH30" s="11" t="n">
        <v>0</v>
      </c>
      <c r="EI30" s="11" t="n">
        <v>0</v>
      </c>
      <c r="EJ30" s="11" t="n">
        <v>0</v>
      </c>
      <c r="EK30" s="11" t="n">
        <v>0</v>
      </c>
      <c r="EL30" s="11" t="n">
        <v>0</v>
      </c>
      <c r="EM30" s="11" t="n">
        <v>0</v>
      </c>
      <c r="EN30" s="11" t="n">
        <v>0</v>
      </c>
      <c r="EO30" s="12" t="n">
        <v>0</v>
      </c>
      <c r="EP30" s="11" t="n">
        <v>0</v>
      </c>
      <c r="EQ30" s="11" t="n">
        <v>0</v>
      </c>
      <c r="ER30" s="11" t="n">
        <v>0</v>
      </c>
      <c r="ES30" s="11" t="n">
        <v>0</v>
      </c>
      <c r="ET30" s="11" t="n">
        <v>0</v>
      </c>
      <c r="EU30" s="11" t="n">
        <v>0</v>
      </c>
      <c r="EV30" s="11" t="n">
        <v>0</v>
      </c>
      <c r="EW30" s="11" t="n">
        <v>0</v>
      </c>
      <c r="EX30" s="12" t="n">
        <v>0</v>
      </c>
      <c r="EY30" s="11" t="n">
        <v>0</v>
      </c>
      <c r="EZ30" s="11" t="n">
        <v>0</v>
      </c>
      <c r="FA30" s="11" t="n">
        <v>0</v>
      </c>
      <c r="FB30" s="11" t="n">
        <v>0</v>
      </c>
      <c r="FC30" s="11" t="n">
        <v>0</v>
      </c>
      <c r="FD30" s="11" t="n">
        <v>0</v>
      </c>
      <c r="FE30" s="11" t="n">
        <v>0</v>
      </c>
      <c r="FF30" s="11" t="n">
        <v>0</v>
      </c>
      <c r="FG30" s="12" t="n">
        <v>0</v>
      </c>
      <c r="FH30" s="11" t="n">
        <v>0</v>
      </c>
      <c r="FI30" s="11" t="n">
        <v>0</v>
      </c>
      <c r="FJ30" s="11" t="n">
        <v>0</v>
      </c>
      <c r="FK30" s="11" t="n">
        <v>0</v>
      </c>
      <c r="FL30" s="11" t="n">
        <v>0</v>
      </c>
      <c r="FM30" s="11" t="n">
        <v>0</v>
      </c>
      <c r="FN30" s="11" t="n">
        <v>0</v>
      </c>
      <c r="FO30" s="11" t="n">
        <v>0</v>
      </c>
      <c r="FP30" s="12" t="n">
        <v>0</v>
      </c>
      <c r="FQ30" s="11" t="n">
        <v>0</v>
      </c>
      <c r="FR30" s="11" t="n">
        <v>0</v>
      </c>
      <c r="FS30" s="11" t="n">
        <v>0</v>
      </c>
      <c r="FT30" s="11" t="n">
        <v>0</v>
      </c>
      <c r="FU30" s="11" t="n">
        <v>0</v>
      </c>
      <c r="FV30" s="11" t="n">
        <v>0</v>
      </c>
      <c r="FW30" s="11" t="n">
        <v>0</v>
      </c>
      <c r="FX30" s="11" t="n">
        <v>0</v>
      </c>
      <c r="FY30" s="12" t="n">
        <v>0</v>
      </c>
      <c r="FZ30" s="11" t="n">
        <v>0</v>
      </c>
      <c r="GA30" s="11" t="n">
        <v>0</v>
      </c>
      <c r="GB30" s="11" t="n">
        <v>0</v>
      </c>
      <c r="GC30" s="11" t="n">
        <v>0</v>
      </c>
      <c r="GD30" s="11" t="n">
        <v>0</v>
      </c>
      <c r="GE30" s="11" t="n">
        <v>0</v>
      </c>
      <c r="GF30" s="11" t="n">
        <v>0</v>
      </c>
      <c r="GG30" s="11" t="n">
        <v>0</v>
      </c>
      <c r="GH30" s="12" t="n">
        <v>0</v>
      </c>
      <c r="GI30" s="11" t="n">
        <v>0</v>
      </c>
      <c r="GJ30" s="11" t="n">
        <v>0</v>
      </c>
      <c r="GK30" s="11" t="n">
        <v>0</v>
      </c>
      <c r="GL30" s="11" t="n">
        <v>0</v>
      </c>
      <c r="GM30" s="11" t="n">
        <v>0</v>
      </c>
      <c r="GN30" s="11" t="n">
        <v>0</v>
      </c>
      <c r="GO30" s="11" t="n">
        <v>0</v>
      </c>
      <c r="GP30" s="11" t="n">
        <v>0</v>
      </c>
      <c r="GQ30" s="12" t="n">
        <v>0</v>
      </c>
      <c r="GR30" s="11" t="n">
        <v>0</v>
      </c>
      <c r="GS30" s="11" t="n">
        <v>0</v>
      </c>
      <c r="GT30" s="11" t="n">
        <v>0</v>
      </c>
      <c r="GU30" s="11" t="n">
        <v>0</v>
      </c>
      <c r="GV30" s="11" t="n">
        <v>0</v>
      </c>
      <c r="GW30" s="11" t="n">
        <v>0</v>
      </c>
      <c r="GX30" s="11" t="n">
        <v>4</v>
      </c>
      <c r="GY30" s="11" t="n">
        <v>0</v>
      </c>
      <c r="GZ30" s="12" t="n">
        <v>4</v>
      </c>
      <c r="HA30" s="11" t="n">
        <v>0</v>
      </c>
      <c r="HB30" s="11" t="n">
        <v>0</v>
      </c>
      <c r="HC30" s="11" t="n">
        <v>0</v>
      </c>
      <c r="HD30" s="11" t="n">
        <v>0</v>
      </c>
      <c r="HE30" s="11" t="n">
        <v>0</v>
      </c>
      <c r="HF30" s="11" t="n">
        <v>0</v>
      </c>
      <c r="HG30" s="11" t="n">
        <v>0</v>
      </c>
      <c r="HH30" s="11" t="n">
        <v>0</v>
      </c>
      <c r="HI30" s="12" t="n">
        <v>0</v>
      </c>
      <c r="HJ30" s="11" t="n">
        <v>0</v>
      </c>
      <c r="HK30" s="11" t="n">
        <v>0</v>
      </c>
      <c r="HL30" s="11" t="n">
        <v>0</v>
      </c>
      <c r="HM30" s="11" t="n">
        <v>0</v>
      </c>
      <c r="HN30" s="11" t="n">
        <v>0</v>
      </c>
      <c r="HO30" s="11" t="n">
        <v>0</v>
      </c>
      <c r="HP30" s="11" t="n">
        <v>0</v>
      </c>
      <c r="HQ30" s="11" t="n">
        <v>0</v>
      </c>
      <c r="HR30" s="12" t="n">
        <v>0</v>
      </c>
      <c r="HS30" s="11" t="n">
        <v>0</v>
      </c>
      <c r="HT30" s="11" t="n">
        <v>0</v>
      </c>
      <c r="HU30" s="11" t="n">
        <v>0</v>
      </c>
      <c r="HV30" s="11" t="n">
        <v>0</v>
      </c>
      <c r="HW30" s="11" t="n">
        <v>0</v>
      </c>
      <c r="HX30" s="11" t="n">
        <v>0</v>
      </c>
      <c r="HY30" s="11" t="n">
        <v>0</v>
      </c>
      <c r="HZ30" s="11" t="n">
        <v>0</v>
      </c>
      <c r="IA30" s="12" t="n">
        <v>0</v>
      </c>
      <c r="IB30" s="40" t="n">
        <f aca="false">+J30+S30+AB30+AK30+AT30+BC30+BL30+BU30+CD30+CM30+CV30+DE30+DN30+DW30+EF30+EO30+EX30+FG30+FP30+FY30+GH30+GQ30+GZ30+HI30+HR30+IA30</f>
        <v>4</v>
      </c>
    </row>
    <row r="31" customFormat="false" ht="12.75" hidden="false" customHeight="true" outlineLevel="0" collapsed="false">
      <c r="A31" s="48" t="s">
        <v>154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2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2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2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2" t="n">
        <v>0</v>
      </c>
      <c r="AL31" s="11" t="n">
        <v>0</v>
      </c>
      <c r="AM31" s="11" t="n">
        <v>0</v>
      </c>
      <c r="AN31" s="11" t="n">
        <v>0</v>
      </c>
      <c r="AO31" s="11" t="n">
        <v>0</v>
      </c>
      <c r="AP31" s="11" t="n">
        <v>0</v>
      </c>
      <c r="AQ31" s="11" t="n">
        <v>0</v>
      </c>
      <c r="AR31" s="11" t="n">
        <v>0</v>
      </c>
      <c r="AS31" s="11" t="n">
        <v>0</v>
      </c>
      <c r="AT31" s="12" t="n">
        <v>0</v>
      </c>
      <c r="AU31" s="11" t="n">
        <v>0</v>
      </c>
      <c r="AV31" s="11" t="n">
        <v>0</v>
      </c>
      <c r="AW31" s="11" t="n">
        <v>0</v>
      </c>
      <c r="AX31" s="11" t="n">
        <v>0</v>
      </c>
      <c r="AY31" s="11" t="n">
        <v>0</v>
      </c>
      <c r="AZ31" s="11" t="n">
        <v>0</v>
      </c>
      <c r="BA31" s="11" t="n">
        <v>0</v>
      </c>
      <c r="BB31" s="11" t="n">
        <v>0</v>
      </c>
      <c r="BC31" s="12" t="n">
        <v>0</v>
      </c>
      <c r="BD31" s="11" t="n">
        <v>0</v>
      </c>
      <c r="BE31" s="11" t="n">
        <v>0</v>
      </c>
      <c r="BF31" s="11" t="n">
        <v>0</v>
      </c>
      <c r="BG31" s="11" t="n">
        <v>0</v>
      </c>
      <c r="BH31" s="11" t="n">
        <v>0</v>
      </c>
      <c r="BI31" s="11" t="n">
        <v>0</v>
      </c>
      <c r="BJ31" s="11" t="n">
        <v>0</v>
      </c>
      <c r="BK31" s="11" t="n">
        <v>0</v>
      </c>
      <c r="BL31" s="12" t="n">
        <v>0</v>
      </c>
      <c r="BM31" s="11" t="n">
        <v>0</v>
      </c>
      <c r="BN31" s="11" t="n">
        <v>0</v>
      </c>
      <c r="BO31" s="11" t="n">
        <v>0</v>
      </c>
      <c r="BP31" s="11" t="n">
        <v>0</v>
      </c>
      <c r="BQ31" s="11" t="n">
        <v>0</v>
      </c>
      <c r="BR31" s="11" t="n">
        <v>0</v>
      </c>
      <c r="BS31" s="11" t="n">
        <v>0</v>
      </c>
      <c r="BT31" s="11" t="n">
        <v>0</v>
      </c>
      <c r="BU31" s="12" t="n">
        <v>0</v>
      </c>
      <c r="BV31" s="11" t="n">
        <v>0</v>
      </c>
      <c r="BW31" s="11" t="n">
        <v>0</v>
      </c>
      <c r="BX31" s="11" t="n">
        <v>0</v>
      </c>
      <c r="BY31" s="11" t="n">
        <v>0</v>
      </c>
      <c r="BZ31" s="11" t="n">
        <v>0</v>
      </c>
      <c r="CA31" s="11" t="n">
        <v>31</v>
      </c>
      <c r="CB31" s="11" t="n">
        <v>6</v>
      </c>
      <c r="CC31" s="11" t="n">
        <v>0</v>
      </c>
      <c r="CD31" s="12" t="n">
        <v>37</v>
      </c>
      <c r="CE31" s="11" t="n">
        <v>0</v>
      </c>
      <c r="CF31" s="11" t="n">
        <v>0</v>
      </c>
      <c r="CG31" s="11" t="n">
        <v>0</v>
      </c>
      <c r="CH31" s="11" t="n">
        <v>0</v>
      </c>
      <c r="CI31" s="11" t="n">
        <v>0</v>
      </c>
      <c r="CJ31" s="11" t="n">
        <v>0</v>
      </c>
      <c r="CK31" s="11" t="n">
        <v>0</v>
      </c>
      <c r="CL31" s="11" t="n">
        <v>0</v>
      </c>
      <c r="CM31" s="12" t="n">
        <v>0</v>
      </c>
      <c r="CN31" s="11" t="n">
        <v>0</v>
      </c>
      <c r="CO31" s="11" t="n">
        <v>0</v>
      </c>
      <c r="CP31" s="11" t="n">
        <v>0</v>
      </c>
      <c r="CQ31" s="11" t="n">
        <v>0</v>
      </c>
      <c r="CR31" s="11" t="n">
        <v>0</v>
      </c>
      <c r="CS31" s="11" t="n">
        <v>0</v>
      </c>
      <c r="CT31" s="11" t="n">
        <v>0</v>
      </c>
      <c r="CU31" s="11" t="n">
        <v>0</v>
      </c>
      <c r="CV31" s="12" t="n">
        <v>0</v>
      </c>
      <c r="CW31" s="11" t="n">
        <v>0</v>
      </c>
      <c r="CX31" s="11" t="n">
        <v>0</v>
      </c>
      <c r="CY31" s="11" t="n">
        <v>0</v>
      </c>
      <c r="CZ31" s="11" t="n">
        <v>0</v>
      </c>
      <c r="DA31" s="11" t="n">
        <v>0</v>
      </c>
      <c r="DB31" s="11" t="n">
        <v>0</v>
      </c>
      <c r="DC31" s="11" t="n">
        <v>0</v>
      </c>
      <c r="DD31" s="11" t="n">
        <v>0</v>
      </c>
      <c r="DE31" s="12" t="n">
        <v>0</v>
      </c>
      <c r="DF31" s="11" t="n">
        <v>0</v>
      </c>
      <c r="DG31" s="11" t="n">
        <v>0</v>
      </c>
      <c r="DH31" s="11" t="n">
        <v>0</v>
      </c>
      <c r="DI31" s="11" t="n">
        <v>0</v>
      </c>
      <c r="DJ31" s="11" t="n">
        <v>0</v>
      </c>
      <c r="DK31" s="11" t="n">
        <v>0</v>
      </c>
      <c r="DL31" s="11" t="n">
        <v>0</v>
      </c>
      <c r="DM31" s="11" t="n">
        <v>0</v>
      </c>
      <c r="DN31" s="12" t="n">
        <v>0</v>
      </c>
      <c r="DO31" s="11" t="n">
        <v>0</v>
      </c>
      <c r="DP31" s="11" t="n">
        <v>0</v>
      </c>
      <c r="DQ31" s="11" t="n">
        <v>0</v>
      </c>
      <c r="DR31" s="11" t="n">
        <v>0</v>
      </c>
      <c r="DS31" s="11" t="n">
        <v>0</v>
      </c>
      <c r="DT31" s="11" t="n">
        <v>0</v>
      </c>
      <c r="DU31" s="11" t="n">
        <v>0</v>
      </c>
      <c r="DV31" s="11" t="n">
        <v>0</v>
      </c>
      <c r="DW31" s="12" t="n">
        <v>0</v>
      </c>
      <c r="DX31" s="11" t="n">
        <v>0</v>
      </c>
      <c r="DY31" s="11" t="n">
        <v>0</v>
      </c>
      <c r="DZ31" s="11" t="n">
        <v>0</v>
      </c>
      <c r="EA31" s="11" t="n">
        <v>0</v>
      </c>
      <c r="EB31" s="11" t="n">
        <v>0</v>
      </c>
      <c r="EC31" s="11" t="n">
        <v>0</v>
      </c>
      <c r="ED31" s="11" t="n">
        <v>0</v>
      </c>
      <c r="EE31" s="11" t="n">
        <v>0</v>
      </c>
      <c r="EF31" s="12" t="n">
        <v>0</v>
      </c>
      <c r="EG31" s="11" t="n">
        <v>0</v>
      </c>
      <c r="EH31" s="11" t="n">
        <v>0</v>
      </c>
      <c r="EI31" s="11" t="n">
        <v>0</v>
      </c>
      <c r="EJ31" s="11" t="n">
        <v>0</v>
      </c>
      <c r="EK31" s="11" t="n">
        <v>0</v>
      </c>
      <c r="EL31" s="11" t="n">
        <v>0</v>
      </c>
      <c r="EM31" s="11" t="n">
        <v>0</v>
      </c>
      <c r="EN31" s="11" t="n">
        <v>0</v>
      </c>
      <c r="EO31" s="12" t="n">
        <v>0</v>
      </c>
      <c r="EP31" s="11" t="n">
        <v>0</v>
      </c>
      <c r="EQ31" s="11" t="n">
        <v>0</v>
      </c>
      <c r="ER31" s="11" t="n">
        <v>0</v>
      </c>
      <c r="ES31" s="11" t="n">
        <v>0</v>
      </c>
      <c r="ET31" s="11" t="n">
        <v>0</v>
      </c>
      <c r="EU31" s="11" t="n">
        <v>7</v>
      </c>
      <c r="EV31" s="11" t="n">
        <v>0</v>
      </c>
      <c r="EW31" s="11" t="n">
        <v>0</v>
      </c>
      <c r="EX31" s="12" t="n">
        <v>7</v>
      </c>
      <c r="EY31" s="11" t="n">
        <v>0</v>
      </c>
      <c r="EZ31" s="11" t="n">
        <v>0</v>
      </c>
      <c r="FA31" s="11" t="n">
        <v>0</v>
      </c>
      <c r="FB31" s="11" t="n">
        <v>0</v>
      </c>
      <c r="FC31" s="11" t="n">
        <v>0</v>
      </c>
      <c r="FD31" s="11" t="n">
        <v>0</v>
      </c>
      <c r="FE31" s="11" t="n">
        <v>0</v>
      </c>
      <c r="FF31" s="11" t="n">
        <v>0</v>
      </c>
      <c r="FG31" s="12" t="n">
        <v>0</v>
      </c>
      <c r="FH31" s="11" t="n">
        <v>0</v>
      </c>
      <c r="FI31" s="11" t="n">
        <v>0</v>
      </c>
      <c r="FJ31" s="11" t="n">
        <v>0</v>
      </c>
      <c r="FK31" s="11" t="n">
        <v>0</v>
      </c>
      <c r="FL31" s="11" t="n">
        <v>0</v>
      </c>
      <c r="FM31" s="11" t="n">
        <v>0</v>
      </c>
      <c r="FN31" s="11" t="n">
        <v>0</v>
      </c>
      <c r="FO31" s="11" t="n">
        <v>0</v>
      </c>
      <c r="FP31" s="12" t="n">
        <v>0</v>
      </c>
      <c r="FQ31" s="11" t="n">
        <v>0</v>
      </c>
      <c r="FR31" s="11" t="n">
        <v>0</v>
      </c>
      <c r="FS31" s="11" t="n">
        <v>0</v>
      </c>
      <c r="FT31" s="11" t="n">
        <v>0</v>
      </c>
      <c r="FU31" s="11" t="n">
        <v>0</v>
      </c>
      <c r="FV31" s="11" t="n">
        <v>0</v>
      </c>
      <c r="FW31" s="11" t="n">
        <v>0</v>
      </c>
      <c r="FX31" s="11" t="n">
        <v>0</v>
      </c>
      <c r="FY31" s="12" t="n">
        <v>0</v>
      </c>
      <c r="FZ31" s="11" t="n">
        <v>0</v>
      </c>
      <c r="GA31" s="11" t="n">
        <v>0</v>
      </c>
      <c r="GB31" s="11" t="n">
        <v>0</v>
      </c>
      <c r="GC31" s="11" t="n">
        <v>0</v>
      </c>
      <c r="GD31" s="11" t="n">
        <v>0</v>
      </c>
      <c r="GE31" s="11" t="n">
        <v>0</v>
      </c>
      <c r="GF31" s="11" t="n">
        <v>0</v>
      </c>
      <c r="GG31" s="11" t="n">
        <v>0</v>
      </c>
      <c r="GH31" s="12" t="n">
        <v>0</v>
      </c>
      <c r="GI31" s="11" t="n">
        <v>0</v>
      </c>
      <c r="GJ31" s="11" t="n">
        <v>0</v>
      </c>
      <c r="GK31" s="11" t="n">
        <v>0</v>
      </c>
      <c r="GL31" s="11" t="n">
        <v>0</v>
      </c>
      <c r="GM31" s="11" t="n">
        <v>0</v>
      </c>
      <c r="GN31" s="11" t="n">
        <v>0</v>
      </c>
      <c r="GO31" s="11" t="n">
        <v>0</v>
      </c>
      <c r="GP31" s="11" t="n">
        <v>0</v>
      </c>
      <c r="GQ31" s="12" t="n">
        <v>0</v>
      </c>
      <c r="GR31" s="11" t="n">
        <v>0</v>
      </c>
      <c r="GS31" s="11" t="n">
        <v>0</v>
      </c>
      <c r="GT31" s="11" t="n">
        <v>0</v>
      </c>
      <c r="GU31" s="11" t="n">
        <v>0</v>
      </c>
      <c r="GV31" s="11" t="n">
        <v>0</v>
      </c>
      <c r="GW31" s="11" t="n">
        <v>0</v>
      </c>
      <c r="GX31" s="11" t="n">
        <v>0</v>
      </c>
      <c r="GY31" s="11" t="n">
        <v>0</v>
      </c>
      <c r="GZ31" s="12" t="n">
        <v>0</v>
      </c>
      <c r="HA31" s="11" t="n">
        <v>0</v>
      </c>
      <c r="HB31" s="11" t="n">
        <v>0</v>
      </c>
      <c r="HC31" s="11" t="n">
        <v>0</v>
      </c>
      <c r="HD31" s="11" t="n">
        <v>0</v>
      </c>
      <c r="HE31" s="11" t="n">
        <v>0</v>
      </c>
      <c r="HF31" s="11" t="n">
        <v>0</v>
      </c>
      <c r="HG31" s="11" t="n">
        <v>0</v>
      </c>
      <c r="HH31" s="11" t="n">
        <v>0</v>
      </c>
      <c r="HI31" s="12" t="n">
        <v>0</v>
      </c>
      <c r="HJ31" s="11" t="n">
        <v>0</v>
      </c>
      <c r="HK31" s="11" t="n">
        <v>0</v>
      </c>
      <c r="HL31" s="11" t="n">
        <v>0</v>
      </c>
      <c r="HM31" s="11" t="n">
        <v>0</v>
      </c>
      <c r="HN31" s="11" t="n">
        <v>0</v>
      </c>
      <c r="HO31" s="11" t="n">
        <v>0</v>
      </c>
      <c r="HP31" s="11" t="n">
        <v>0</v>
      </c>
      <c r="HQ31" s="11" t="n">
        <v>0</v>
      </c>
      <c r="HR31" s="12" t="n">
        <v>0</v>
      </c>
      <c r="HS31" s="11" t="n">
        <v>0</v>
      </c>
      <c r="HT31" s="11" t="n">
        <v>0</v>
      </c>
      <c r="HU31" s="11" t="n">
        <v>0</v>
      </c>
      <c r="HV31" s="11" t="n">
        <v>0</v>
      </c>
      <c r="HW31" s="11" t="n">
        <v>0</v>
      </c>
      <c r="HX31" s="11" t="n">
        <v>0</v>
      </c>
      <c r="HY31" s="11" t="n">
        <v>0</v>
      </c>
      <c r="HZ31" s="11" t="n">
        <v>0</v>
      </c>
      <c r="IA31" s="12" t="n">
        <v>0</v>
      </c>
      <c r="IB31" s="40" t="n">
        <f aca="false">+J31+S31+AB31+AK31+AT31+BC31+BL31+BU31+CD31+CM31+CV31+DE31+DN31+DW31+EF31+EO31+EX31+FG31+FP31+FY31+GH31+GQ31+GZ31+HI31+HR31+IA31</f>
        <v>44</v>
      </c>
    </row>
    <row r="32" customFormat="false" ht="12.75" hidden="false" customHeight="true" outlineLevel="0" collapsed="false">
      <c r="A32" s="48" t="s">
        <v>155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2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2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2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  <c r="AK32" s="12" t="n">
        <v>0</v>
      </c>
      <c r="AL32" s="11" t="n">
        <v>0</v>
      </c>
      <c r="AM32" s="11" t="n">
        <v>0</v>
      </c>
      <c r="AN32" s="11" t="n">
        <v>12</v>
      </c>
      <c r="AO32" s="11" t="n">
        <v>0</v>
      </c>
      <c r="AP32" s="11" t="n">
        <v>0</v>
      </c>
      <c r="AQ32" s="11" t="n">
        <v>7</v>
      </c>
      <c r="AR32" s="11" t="n">
        <v>0</v>
      </c>
      <c r="AS32" s="11" t="n">
        <v>0</v>
      </c>
      <c r="AT32" s="12" t="n">
        <v>19</v>
      </c>
      <c r="AU32" s="11" t="n">
        <v>0</v>
      </c>
      <c r="AV32" s="11" t="n">
        <v>0</v>
      </c>
      <c r="AW32" s="11" t="n">
        <v>0</v>
      </c>
      <c r="AX32" s="11" t="n">
        <v>0</v>
      </c>
      <c r="AY32" s="11" t="n">
        <v>0</v>
      </c>
      <c r="AZ32" s="11" t="n">
        <v>0</v>
      </c>
      <c r="BA32" s="11" t="n">
        <v>0</v>
      </c>
      <c r="BB32" s="11" t="n">
        <v>0</v>
      </c>
      <c r="BC32" s="12" t="n">
        <v>0</v>
      </c>
      <c r="BD32" s="11" t="n">
        <v>0</v>
      </c>
      <c r="BE32" s="11" t="n">
        <v>0</v>
      </c>
      <c r="BF32" s="11" t="n">
        <v>0</v>
      </c>
      <c r="BG32" s="11" t="n">
        <v>0</v>
      </c>
      <c r="BH32" s="11" t="n">
        <v>0</v>
      </c>
      <c r="BI32" s="11" t="n">
        <v>0</v>
      </c>
      <c r="BJ32" s="11" t="n">
        <v>0</v>
      </c>
      <c r="BK32" s="11" t="n">
        <v>0</v>
      </c>
      <c r="BL32" s="12" t="n">
        <v>0</v>
      </c>
      <c r="BM32" s="11" t="n">
        <v>16</v>
      </c>
      <c r="BN32" s="11" t="n">
        <v>0</v>
      </c>
      <c r="BO32" s="11" t="n">
        <v>7</v>
      </c>
      <c r="BP32" s="11" t="n">
        <v>3</v>
      </c>
      <c r="BQ32" s="11" t="n">
        <v>0</v>
      </c>
      <c r="BR32" s="11" t="n">
        <v>8</v>
      </c>
      <c r="BS32" s="11" t="n">
        <v>29</v>
      </c>
      <c r="BT32" s="11" t="n">
        <v>0</v>
      </c>
      <c r="BU32" s="12" t="n">
        <v>63</v>
      </c>
      <c r="BV32" s="11" t="n">
        <v>0</v>
      </c>
      <c r="BW32" s="11" t="n">
        <v>0</v>
      </c>
      <c r="BX32" s="11" t="n">
        <v>0</v>
      </c>
      <c r="BY32" s="11" t="n">
        <v>0</v>
      </c>
      <c r="BZ32" s="11" t="n">
        <v>0</v>
      </c>
      <c r="CA32" s="11" t="n">
        <v>2</v>
      </c>
      <c r="CB32" s="11" t="n">
        <v>3</v>
      </c>
      <c r="CC32" s="11" t="n">
        <v>0</v>
      </c>
      <c r="CD32" s="12" t="n">
        <v>5</v>
      </c>
      <c r="CE32" s="11" t="n">
        <v>12</v>
      </c>
      <c r="CF32" s="11" t="n">
        <v>7</v>
      </c>
      <c r="CG32" s="11" t="n">
        <v>14</v>
      </c>
      <c r="CH32" s="11" t="n">
        <v>8</v>
      </c>
      <c r="CI32" s="11" t="n">
        <v>11</v>
      </c>
      <c r="CJ32" s="11" t="n">
        <v>11</v>
      </c>
      <c r="CK32" s="11" t="n">
        <v>36</v>
      </c>
      <c r="CL32" s="11" t="n">
        <v>0</v>
      </c>
      <c r="CM32" s="12" t="n">
        <v>99</v>
      </c>
      <c r="CN32" s="11" t="n">
        <v>0</v>
      </c>
      <c r="CO32" s="11" t="n">
        <v>0</v>
      </c>
      <c r="CP32" s="11" t="n">
        <v>0</v>
      </c>
      <c r="CQ32" s="11" t="n">
        <v>0</v>
      </c>
      <c r="CR32" s="11" t="n">
        <v>0</v>
      </c>
      <c r="CS32" s="11" t="n">
        <v>0</v>
      </c>
      <c r="CT32" s="11" t="n">
        <v>0</v>
      </c>
      <c r="CU32" s="11" t="n">
        <v>0</v>
      </c>
      <c r="CV32" s="12" t="n">
        <v>0</v>
      </c>
      <c r="CW32" s="11" t="n">
        <v>0</v>
      </c>
      <c r="CX32" s="11" t="n">
        <v>0</v>
      </c>
      <c r="CY32" s="11" t="n">
        <v>1</v>
      </c>
      <c r="CZ32" s="11" t="n">
        <v>1</v>
      </c>
      <c r="DA32" s="11" t="n">
        <v>0</v>
      </c>
      <c r="DB32" s="11" t="n">
        <v>21</v>
      </c>
      <c r="DC32" s="11" t="n">
        <v>2</v>
      </c>
      <c r="DD32" s="11" t="n">
        <v>0</v>
      </c>
      <c r="DE32" s="12" t="n">
        <v>25</v>
      </c>
      <c r="DF32" s="11" t="n">
        <v>0</v>
      </c>
      <c r="DG32" s="11" t="n">
        <v>0</v>
      </c>
      <c r="DH32" s="11" t="n">
        <v>0</v>
      </c>
      <c r="DI32" s="11" t="n">
        <v>0</v>
      </c>
      <c r="DJ32" s="11" t="n">
        <v>0</v>
      </c>
      <c r="DK32" s="11" t="n">
        <v>0</v>
      </c>
      <c r="DL32" s="11" t="n">
        <v>0</v>
      </c>
      <c r="DM32" s="11" t="n">
        <v>0</v>
      </c>
      <c r="DN32" s="12" t="n">
        <v>0</v>
      </c>
      <c r="DO32" s="11" t="n">
        <v>25</v>
      </c>
      <c r="DP32" s="11" t="n">
        <v>8</v>
      </c>
      <c r="DQ32" s="11" t="n">
        <v>19</v>
      </c>
      <c r="DR32" s="11" t="n">
        <v>5</v>
      </c>
      <c r="DS32" s="11" t="n">
        <v>7</v>
      </c>
      <c r="DT32" s="11" t="n">
        <v>15</v>
      </c>
      <c r="DU32" s="11" t="n">
        <v>16</v>
      </c>
      <c r="DV32" s="11" t="n">
        <v>0</v>
      </c>
      <c r="DW32" s="12" t="n">
        <v>95</v>
      </c>
      <c r="DX32" s="11" t="n">
        <v>0</v>
      </c>
      <c r="DY32" s="11" t="n">
        <v>0</v>
      </c>
      <c r="DZ32" s="11" t="n">
        <v>0</v>
      </c>
      <c r="EA32" s="11" t="n">
        <v>0</v>
      </c>
      <c r="EB32" s="11" t="n">
        <v>0</v>
      </c>
      <c r="EC32" s="11" t="n">
        <v>0</v>
      </c>
      <c r="ED32" s="11" t="n">
        <v>0</v>
      </c>
      <c r="EE32" s="11" t="n">
        <v>0</v>
      </c>
      <c r="EF32" s="12" t="n">
        <v>0</v>
      </c>
      <c r="EG32" s="11" t="n">
        <v>0</v>
      </c>
      <c r="EH32" s="11" t="n">
        <v>0</v>
      </c>
      <c r="EI32" s="11" t="n">
        <v>0</v>
      </c>
      <c r="EJ32" s="11" t="n">
        <v>0</v>
      </c>
      <c r="EK32" s="11" t="n">
        <v>0</v>
      </c>
      <c r="EL32" s="11" t="n">
        <v>0</v>
      </c>
      <c r="EM32" s="11" t="n">
        <v>0</v>
      </c>
      <c r="EN32" s="11" t="n">
        <v>0</v>
      </c>
      <c r="EO32" s="12" t="n">
        <v>0</v>
      </c>
      <c r="EP32" s="11" t="n">
        <v>0</v>
      </c>
      <c r="EQ32" s="11" t="n">
        <v>0</v>
      </c>
      <c r="ER32" s="11" t="n">
        <v>0</v>
      </c>
      <c r="ES32" s="11" t="n">
        <v>0</v>
      </c>
      <c r="ET32" s="11" t="n">
        <v>0</v>
      </c>
      <c r="EU32" s="11" t="n">
        <v>287</v>
      </c>
      <c r="EV32" s="11" t="n">
        <v>0</v>
      </c>
      <c r="EW32" s="11" t="n">
        <v>0</v>
      </c>
      <c r="EX32" s="12" t="n">
        <v>287</v>
      </c>
      <c r="EY32" s="11" t="n">
        <v>0</v>
      </c>
      <c r="EZ32" s="11" t="n">
        <v>0</v>
      </c>
      <c r="FA32" s="11" t="n">
        <v>0</v>
      </c>
      <c r="FB32" s="11" t="n">
        <v>0</v>
      </c>
      <c r="FC32" s="11" t="n">
        <v>0</v>
      </c>
      <c r="FD32" s="11" t="n">
        <v>0</v>
      </c>
      <c r="FE32" s="11" t="n">
        <v>0</v>
      </c>
      <c r="FF32" s="11" t="n">
        <v>0</v>
      </c>
      <c r="FG32" s="12" t="n">
        <v>0</v>
      </c>
      <c r="FH32" s="11" t="n">
        <v>0</v>
      </c>
      <c r="FI32" s="11" t="n">
        <v>0</v>
      </c>
      <c r="FJ32" s="11" t="n">
        <v>0</v>
      </c>
      <c r="FK32" s="11" t="n">
        <v>0</v>
      </c>
      <c r="FL32" s="11" t="n">
        <v>0</v>
      </c>
      <c r="FM32" s="11" t="n">
        <v>0</v>
      </c>
      <c r="FN32" s="11" t="n">
        <v>0</v>
      </c>
      <c r="FO32" s="11" t="n">
        <v>0</v>
      </c>
      <c r="FP32" s="12" t="n">
        <v>0</v>
      </c>
      <c r="FQ32" s="11" t="n">
        <v>0</v>
      </c>
      <c r="FR32" s="11" t="n">
        <v>0</v>
      </c>
      <c r="FS32" s="11" t="n">
        <v>0</v>
      </c>
      <c r="FT32" s="11" t="n">
        <v>0</v>
      </c>
      <c r="FU32" s="11" t="n">
        <v>0</v>
      </c>
      <c r="FV32" s="11" t="n">
        <v>0</v>
      </c>
      <c r="FW32" s="11" t="n">
        <v>0</v>
      </c>
      <c r="FX32" s="11" t="n">
        <v>0</v>
      </c>
      <c r="FY32" s="12" t="n">
        <v>0</v>
      </c>
      <c r="FZ32" s="11" t="n">
        <v>0</v>
      </c>
      <c r="GA32" s="11" t="n">
        <v>0</v>
      </c>
      <c r="GB32" s="11" t="n">
        <v>0</v>
      </c>
      <c r="GC32" s="11" t="n">
        <v>0</v>
      </c>
      <c r="GD32" s="11" t="n">
        <v>0</v>
      </c>
      <c r="GE32" s="11" t="n">
        <v>0</v>
      </c>
      <c r="GF32" s="11" t="n">
        <v>0</v>
      </c>
      <c r="GG32" s="11" t="n">
        <v>0</v>
      </c>
      <c r="GH32" s="12" t="n">
        <v>0</v>
      </c>
      <c r="GI32" s="11" t="n">
        <v>0</v>
      </c>
      <c r="GJ32" s="11" t="n">
        <v>0</v>
      </c>
      <c r="GK32" s="11" t="n">
        <v>0</v>
      </c>
      <c r="GL32" s="11" t="n">
        <v>0</v>
      </c>
      <c r="GM32" s="11" t="n">
        <v>0</v>
      </c>
      <c r="GN32" s="11" t="n">
        <v>0</v>
      </c>
      <c r="GO32" s="11" t="n">
        <v>0</v>
      </c>
      <c r="GP32" s="11" t="n">
        <v>0</v>
      </c>
      <c r="GQ32" s="12" t="n">
        <v>0</v>
      </c>
      <c r="GR32" s="11" t="n">
        <v>27</v>
      </c>
      <c r="GS32" s="11" t="n">
        <v>0</v>
      </c>
      <c r="GT32" s="11" t="n">
        <v>23</v>
      </c>
      <c r="GU32" s="11" t="n">
        <v>3</v>
      </c>
      <c r="GV32" s="11" t="n">
        <v>189</v>
      </c>
      <c r="GW32" s="11" t="n">
        <v>7</v>
      </c>
      <c r="GX32" s="11" t="n">
        <v>56</v>
      </c>
      <c r="GY32" s="11" t="n">
        <v>0</v>
      </c>
      <c r="GZ32" s="12" t="n">
        <v>305</v>
      </c>
      <c r="HA32" s="11" t="n">
        <v>0</v>
      </c>
      <c r="HB32" s="11" t="n">
        <v>0</v>
      </c>
      <c r="HC32" s="11" t="n">
        <v>0</v>
      </c>
      <c r="HD32" s="11" t="n">
        <v>0</v>
      </c>
      <c r="HE32" s="11" t="n">
        <v>0</v>
      </c>
      <c r="HF32" s="11" t="n">
        <v>0</v>
      </c>
      <c r="HG32" s="11" t="n">
        <v>0</v>
      </c>
      <c r="HH32" s="11" t="n">
        <v>0</v>
      </c>
      <c r="HI32" s="12" t="n">
        <v>0</v>
      </c>
      <c r="HJ32" s="11" t="n">
        <v>1</v>
      </c>
      <c r="HK32" s="11" t="n">
        <v>1</v>
      </c>
      <c r="HL32" s="11" t="n">
        <v>0</v>
      </c>
      <c r="HM32" s="11" t="n">
        <v>0</v>
      </c>
      <c r="HN32" s="11" t="n">
        <v>0</v>
      </c>
      <c r="HO32" s="11" t="n">
        <v>0</v>
      </c>
      <c r="HP32" s="11" t="n">
        <v>1</v>
      </c>
      <c r="HQ32" s="11" t="n">
        <v>0</v>
      </c>
      <c r="HR32" s="12" t="n">
        <v>3</v>
      </c>
      <c r="HS32" s="11" t="n">
        <v>8</v>
      </c>
      <c r="HT32" s="11" t="n">
        <v>1</v>
      </c>
      <c r="HU32" s="11" t="n">
        <v>0</v>
      </c>
      <c r="HV32" s="11" t="n">
        <v>0</v>
      </c>
      <c r="HW32" s="11" t="n">
        <v>6</v>
      </c>
      <c r="HX32" s="11" t="n">
        <v>0</v>
      </c>
      <c r="HY32" s="11" t="n">
        <v>5</v>
      </c>
      <c r="HZ32" s="11" t="n">
        <v>0</v>
      </c>
      <c r="IA32" s="12" t="n">
        <v>20</v>
      </c>
      <c r="IB32" s="40" t="n">
        <f aca="false">+J32+S32+AB32+AK32+AT32+BC32+BL32+BU32+CD32+CM32+CV32+DE32+DN32+DW32+EF32+EO32+EX32+FG32+FP32+FY32+GH32+GQ32+GZ32+HI32+HR32+IA32</f>
        <v>921</v>
      </c>
    </row>
    <row r="33" customFormat="false" ht="12.75" hidden="false" customHeight="true" outlineLevel="0" collapsed="false">
      <c r="A33" s="48" t="s">
        <v>156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2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2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2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2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2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2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 t="n">
        <v>0</v>
      </c>
      <c r="BI33" s="11" t="n">
        <v>0</v>
      </c>
      <c r="BJ33" s="11" t="n">
        <v>0</v>
      </c>
      <c r="BK33" s="11" t="n">
        <v>0</v>
      </c>
      <c r="BL33" s="12" t="n">
        <v>0</v>
      </c>
      <c r="BM33" s="11" t="n">
        <v>0</v>
      </c>
      <c r="BN33" s="11" t="n">
        <v>0</v>
      </c>
      <c r="BO33" s="11" t="n">
        <v>0</v>
      </c>
      <c r="BP33" s="11" t="n">
        <v>192</v>
      </c>
      <c r="BQ33" s="11" t="n">
        <v>0</v>
      </c>
      <c r="BR33" s="11" t="n">
        <v>191</v>
      </c>
      <c r="BS33" s="11" t="n">
        <v>572</v>
      </c>
      <c r="BT33" s="11" t="n">
        <v>0</v>
      </c>
      <c r="BU33" s="12" t="n">
        <v>955</v>
      </c>
      <c r="BV33" s="11" t="n">
        <v>0</v>
      </c>
      <c r="BW33" s="11" t="n">
        <v>0</v>
      </c>
      <c r="BX33" s="11" t="n">
        <v>0</v>
      </c>
      <c r="BY33" s="11" t="n">
        <v>0</v>
      </c>
      <c r="BZ33" s="11" t="n">
        <v>0</v>
      </c>
      <c r="CA33" s="11" t="n">
        <v>0</v>
      </c>
      <c r="CB33" s="11" t="n">
        <v>0</v>
      </c>
      <c r="CC33" s="11" t="n">
        <v>0</v>
      </c>
      <c r="CD33" s="12" t="n">
        <v>0</v>
      </c>
      <c r="CE33" s="11" t="n">
        <v>0</v>
      </c>
      <c r="CF33" s="11" t="n">
        <v>0</v>
      </c>
      <c r="CG33" s="11" t="n">
        <v>0</v>
      </c>
      <c r="CH33" s="11" t="n">
        <v>0</v>
      </c>
      <c r="CI33" s="11" t="n">
        <v>0</v>
      </c>
      <c r="CJ33" s="11" t="n">
        <v>0</v>
      </c>
      <c r="CK33" s="11" t="n">
        <v>0</v>
      </c>
      <c r="CL33" s="11" t="n">
        <v>0</v>
      </c>
      <c r="CM33" s="12" t="n">
        <v>0</v>
      </c>
      <c r="CN33" s="11" t="n">
        <v>0</v>
      </c>
      <c r="CO33" s="11" t="n">
        <v>0</v>
      </c>
      <c r="CP33" s="11" t="n">
        <v>0</v>
      </c>
      <c r="CQ33" s="11" t="n">
        <v>0</v>
      </c>
      <c r="CR33" s="11" t="n">
        <v>0</v>
      </c>
      <c r="CS33" s="11" t="n">
        <v>0</v>
      </c>
      <c r="CT33" s="11" t="n">
        <v>0</v>
      </c>
      <c r="CU33" s="11" t="n">
        <v>0</v>
      </c>
      <c r="CV33" s="12" t="n">
        <v>0</v>
      </c>
      <c r="CW33" s="11" t="n">
        <v>0</v>
      </c>
      <c r="CX33" s="11" t="n">
        <v>0</v>
      </c>
      <c r="CY33" s="11" t="n">
        <v>0</v>
      </c>
      <c r="CZ33" s="11" t="n">
        <v>0</v>
      </c>
      <c r="DA33" s="11" t="n">
        <v>0</v>
      </c>
      <c r="DB33" s="11" t="n">
        <v>0</v>
      </c>
      <c r="DC33" s="11" t="n">
        <v>0</v>
      </c>
      <c r="DD33" s="11" t="n">
        <v>0</v>
      </c>
      <c r="DE33" s="12" t="n">
        <v>0</v>
      </c>
      <c r="DF33" s="11" t="n">
        <v>0</v>
      </c>
      <c r="DG33" s="11" t="n">
        <v>0</v>
      </c>
      <c r="DH33" s="11" t="n">
        <v>0</v>
      </c>
      <c r="DI33" s="11" t="n">
        <v>0</v>
      </c>
      <c r="DJ33" s="11" t="n">
        <v>0</v>
      </c>
      <c r="DK33" s="11" t="n">
        <v>0</v>
      </c>
      <c r="DL33" s="11" t="n">
        <v>0</v>
      </c>
      <c r="DM33" s="11" t="n">
        <v>0</v>
      </c>
      <c r="DN33" s="12" t="n">
        <v>0</v>
      </c>
      <c r="DO33" s="11" t="n">
        <v>0</v>
      </c>
      <c r="DP33" s="11" t="n">
        <v>0</v>
      </c>
      <c r="DQ33" s="11" t="n">
        <v>0</v>
      </c>
      <c r="DR33" s="11" t="n">
        <v>0</v>
      </c>
      <c r="DS33" s="11" t="n">
        <v>0</v>
      </c>
      <c r="DT33" s="11" t="n">
        <v>0</v>
      </c>
      <c r="DU33" s="11" t="n">
        <v>0</v>
      </c>
      <c r="DV33" s="11" t="n">
        <v>0</v>
      </c>
      <c r="DW33" s="12" t="n">
        <v>0</v>
      </c>
      <c r="DX33" s="11" t="n">
        <v>0</v>
      </c>
      <c r="DY33" s="11" t="n">
        <v>0</v>
      </c>
      <c r="DZ33" s="11" t="n">
        <v>0</v>
      </c>
      <c r="EA33" s="11" t="n">
        <v>0</v>
      </c>
      <c r="EB33" s="11" t="n">
        <v>0</v>
      </c>
      <c r="EC33" s="11" t="n">
        <v>0</v>
      </c>
      <c r="ED33" s="11" t="n">
        <v>0</v>
      </c>
      <c r="EE33" s="11" t="n">
        <v>0</v>
      </c>
      <c r="EF33" s="12" t="n">
        <v>0</v>
      </c>
      <c r="EG33" s="11" t="n">
        <v>0</v>
      </c>
      <c r="EH33" s="11" t="n">
        <v>0</v>
      </c>
      <c r="EI33" s="11" t="n">
        <v>0</v>
      </c>
      <c r="EJ33" s="11" t="n">
        <v>0</v>
      </c>
      <c r="EK33" s="11" t="n">
        <v>0</v>
      </c>
      <c r="EL33" s="11" t="n">
        <v>0</v>
      </c>
      <c r="EM33" s="11" t="n">
        <v>0</v>
      </c>
      <c r="EN33" s="11" t="n">
        <v>0</v>
      </c>
      <c r="EO33" s="12" t="n">
        <v>0</v>
      </c>
      <c r="EP33" s="11" t="n">
        <v>0</v>
      </c>
      <c r="EQ33" s="11" t="n">
        <v>0</v>
      </c>
      <c r="ER33" s="11" t="n">
        <v>0</v>
      </c>
      <c r="ES33" s="11" t="n">
        <v>0</v>
      </c>
      <c r="ET33" s="11" t="n">
        <v>0</v>
      </c>
      <c r="EU33" s="11" t="n">
        <v>463</v>
      </c>
      <c r="EV33" s="11" t="n">
        <v>0</v>
      </c>
      <c r="EW33" s="11" t="n">
        <v>0</v>
      </c>
      <c r="EX33" s="12" t="n">
        <v>463</v>
      </c>
      <c r="EY33" s="11" t="n">
        <v>0</v>
      </c>
      <c r="EZ33" s="11" t="n">
        <v>0</v>
      </c>
      <c r="FA33" s="11" t="n">
        <v>0</v>
      </c>
      <c r="FB33" s="11" t="n">
        <v>0</v>
      </c>
      <c r="FC33" s="11" t="n">
        <v>0</v>
      </c>
      <c r="FD33" s="11" t="n">
        <v>0</v>
      </c>
      <c r="FE33" s="11" t="n">
        <v>0</v>
      </c>
      <c r="FF33" s="11" t="n">
        <v>0</v>
      </c>
      <c r="FG33" s="12" t="n">
        <v>0</v>
      </c>
      <c r="FH33" s="11" t="n">
        <v>0</v>
      </c>
      <c r="FI33" s="11" t="n">
        <v>0</v>
      </c>
      <c r="FJ33" s="11" t="n">
        <v>0</v>
      </c>
      <c r="FK33" s="11" t="n">
        <v>0</v>
      </c>
      <c r="FL33" s="11" t="n">
        <v>0</v>
      </c>
      <c r="FM33" s="11" t="n">
        <v>0</v>
      </c>
      <c r="FN33" s="11" t="n">
        <v>0</v>
      </c>
      <c r="FO33" s="11" t="n">
        <v>0</v>
      </c>
      <c r="FP33" s="12" t="n">
        <v>0</v>
      </c>
      <c r="FQ33" s="11" t="n">
        <v>0</v>
      </c>
      <c r="FR33" s="11" t="n">
        <v>0</v>
      </c>
      <c r="FS33" s="11" t="n">
        <v>0</v>
      </c>
      <c r="FT33" s="11" t="n">
        <v>0</v>
      </c>
      <c r="FU33" s="11" t="n">
        <v>0</v>
      </c>
      <c r="FV33" s="11" t="n">
        <v>0</v>
      </c>
      <c r="FW33" s="11" t="n">
        <v>0</v>
      </c>
      <c r="FX33" s="11" t="n">
        <v>0</v>
      </c>
      <c r="FY33" s="12" t="n">
        <v>0</v>
      </c>
      <c r="FZ33" s="11" t="n">
        <v>0</v>
      </c>
      <c r="GA33" s="11" t="n">
        <v>0</v>
      </c>
      <c r="GB33" s="11" t="n">
        <v>0</v>
      </c>
      <c r="GC33" s="11" t="n">
        <v>0</v>
      </c>
      <c r="GD33" s="11" t="n">
        <v>0</v>
      </c>
      <c r="GE33" s="11" t="n">
        <v>70</v>
      </c>
      <c r="GF33" s="11" t="n">
        <v>0</v>
      </c>
      <c r="GG33" s="11" t="n">
        <v>0</v>
      </c>
      <c r="GH33" s="12" t="n">
        <v>70</v>
      </c>
      <c r="GI33" s="11" t="n">
        <v>0</v>
      </c>
      <c r="GJ33" s="11" t="n">
        <v>0</v>
      </c>
      <c r="GK33" s="11" t="n">
        <v>0</v>
      </c>
      <c r="GL33" s="11" t="n">
        <v>0</v>
      </c>
      <c r="GM33" s="11" t="n">
        <v>0</v>
      </c>
      <c r="GN33" s="11" t="n">
        <v>0</v>
      </c>
      <c r="GO33" s="11" t="n">
        <v>0</v>
      </c>
      <c r="GP33" s="11" t="n">
        <v>0</v>
      </c>
      <c r="GQ33" s="12" t="n">
        <v>0</v>
      </c>
      <c r="GR33" s="11" t="n">
        <v>0</v>
      </c>
      <c r="GS33" s="11" t="n">
        <v>0</v>
      </c>
      <c r="GT33" s="11" t="n">
        <v>0</v>
      </c>
      <c r="GU33" s="11" t="n">
        <v>0</v>
      </c>
      <c r="GV33" s="11" t="n">
        <v>0</v>
      </c>
      <c r="GW33" s="11" t="n">
        <v>0</v>
      </c>
      <c r="GX33" s="11" t="n">
        <v>0</v>
      </c>
      <c r="GY33" s="11" t="n">
        <v>0</v>
      </c>
      <c r="GZ33" s="12" t="n">
        <v>0</v>
      </c>
      <c r="HA33" s="11" t="n">
        <v>0</v>
      </c>
      <c r="HB33" s="11" t="n">
        <v>0</v>
      </c>
      <c r="HC33" s="11" t="n">
        <v>0</v>
      </c>
      <c r="HD33" s="11" t="n">
        <v>0</v>
      </c>
      <c r="HE33" s="11" t="n">
        <v>0</v>
      </c>
      <c r="HF33" s="11" t="n">
        <v>0</v>
      </c>
      <c r="HG33" s="11" t="n">
        <v>0</v>
      </c>
      <c r="HH33" s="11" t="n">
        <v>0</v>
      </c>
      <c r="HI33" s="12" t="n">
        <v>0</v>
      </c>
      <c r="HJ33" s="11" t="n">
        <v>56</v>
      </c>
      <c r="HK33" s="11" t="n">
        <v>0</v>
      </c>
      <c r="HL33" s="11" t="n">
        <v>0</v>
      </c>
      <c r="HM33" s="11" t="n">
        <v>0</v>
      </c>
      <c r="HN33" s="11" t="n">
        <v>0</v>
      </c>
      <c r="HO33" s="11" t="n">
        <v>0</v>
      </c>
      <c r="HP33" s="11" t="n">
        <v>0</v>
      </c>
      <c r="HQ33" s="11" t="n">
        <v>0</v>
      </c>
      <c r="HR33" s="12" t="n">
        <v>56</v>
      </c>
      <c r="HS33" s="11" t="n">
        <v>0</v>
      </c>
      <c r="HT33" s="11" t="n">
        <v>0</v>
      </c>
      <c r="HU33" s="11" t="n">
        <v>0</v>
      </c>
      <c r="HV33" s="11" t="n">
        <v>0</v>
      </c>
      <c r="HW33" s="11" t="n">
        <v>0</v>
      </c>
      <c r="HX33" s="11" t="n">
        <v>0</v>
      </c>
      <c r="HY33" s="11" t="n">
        <v>0</v>
      </c>
      <c r="HZ33" s="11" t="n">
        <v>0</v>
      </c>
      <c r="IA33" s="12" t="n">
        <v>0</v>
      </c>
      <c r="IB33" s="40" t="n">
        <f aca="false">+J33+S33+AB33+AK33+AT33+BC33+BL33+BU33+CD33+CM33+CV33+DE33+DN33+DW33+EF33+EO33+EX33+FG33+FP33+FY33+GH33+GQ33+GZ33+HI33+HR33+IA33</f>
        <v>1544</v>
      </c>
    </row>
    <row r="34" customFormat="false" ht="12.75" hidden="false" customHeight="true" outlineLevel="0" collapsed="false">
      <c r="A34" s="48" t="s">
        <v>157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2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2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2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  <c r="AK34" s="12" t="n">
        <v>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0</v>
      </c>
      <c r="AQ34" s="11" t="n">
        <v>0</v>
      </c>
      <c r="AR34" s="11" t="n">
        <v>0</v>
      </c>
      <c r="AS34" s="11" t="n">
        <v>0</v>
      </c>
      <c r="AT34" s="12" t="n">
        <v>0</v>
      </c>
      <c r="AU34" s="11" t="n">
        <v>0</v>
      </c>
      <c r="AV34" s="11" t="n">
        <v>0</v>
      </c>
      <c r="AW34" s="11" t="n">
        <v>0</v>
      </c>
      <c r="AX34" s="11" t="n">
        <v>0</v>
      </c>
      <c r="AY34" s="11" t="n">
        <v>0</v>
      </c>
      <c r="AZ34" s="11" t="n">
        <v>0</v>
      </c>
      <c r="BA34" s="11" t="n">
        <v>0</v>
      </c>
      <c r="BB34" s="11" t="n">
        <v>0</v>
      </c>
      <c r="BC34" s="12" t="n">
        <v>0</v>
      </c>
      <c r="BD34" s="11" t="n">
        <v>0</v>
      </c>
      <c r="BE34" s="11" t="n">
        <v>0</v>
      </c>
      <c r="BF34" s="11" t="n">
        <v>0</v>
      </c>
      <c r="BG34" s="11" t="n">
        <v>0</v>
      </c>
      <c r="BH34" s="11" t="n">
        <v>0</v>
      </c>
      <c r="BI34" s="11" t="n">
        <v>0</v>
      </c>
      <c r="BJ34" s="11" t="n">
        <v>0</v>
      </c>
      <c r="BK34" s="11" t="n">
        <v>0</v>
      </c>
      <c r="BL34" s="12" t="n">
        <v>0</v>
      </c>
      <c r="BM34" s="11" t="n">
        <v>0</v>
      </c>
      <c r="BN34" s="11" t="n">
        <v>0</v>
      </c>
      <c r="BO34" s="11" t="n">
        <v>0</v>
      </c>
      <c r="BP34" s="11" t="n">
        <v>0</v>
      </c>
      <c r="BQ34" s="11" t="n">
        <v>0</v>
      </c>
      <c r="BR34" s="11" t="n">
        <v>0</v>
      </c>
      <c r="BS34" s="11" t="n">
        <v>0</v>
      </c>
      <c r="BT34" s="11" t="n">
        <v>0</v>
      </c>
      <c r="BU34" s="12" t="n">
        <v>0</v>
      </c>
      <c r="BV34" s="11" t="n">
        <v>0</v>
      </c>
      <c r="BW34" s="11" t="n">
        <v>0</v>
      </c>
      <c r="BX34" s="11" t="n">
        <v>0</v>
      </c>
      <c r="BY34" s="11" t="n">
        <v>0</v>
      </c>
      <c r="BZ34" s="11" t="n">
        <v>0</v>
      </c>
      <c r="CA34" s="11" t="n">
        <v>0</v>
      </c>
      <c r="CB34" s="11" t="n">
        <v>0</v>
      </c>
      <c r="CC34" s="11" t="n">
        <v>0</v>
      </c>
      <c r="CD34" s="12" t="n">
        <v>0</v>
      </c>
      <c r="CE34" s="11" t="n">
        <v>0</v>
      </c>
      <c r="CF34" s="11" t="n">
        <v>0</v>
      </c>
      <c r="CG34" s="11" t="n">
        <v>1062</v>
      </c>
      <c r="CH34" s="11" t="n">
        <v>0</v>
      </c>
      <c r="CI34" s="11" t="n">
        <v>0</v>
      </c>
      <c r="CJ34" s="11" t="n">
        <v>0</v>
      </c>
      <c r="CK34" s="11" t="n">
        <v>0</v>
      </c>
      <c r="CL34" s="11" t="n">
        <v>0</v>
      </c>
      <c r="CM34" s="12" t="n">
        <v>1062</v>
      </c>
      <c r="CN34" s="11" t="n">
        <v>0</v>
      </c>
      <c r="CO34" s="11" t="n">
        <v>0</v>
      </c>
      <c r="CP34" s="11" t="n">
        <v>0</v>
      </c>
      <c r="CQ34" s="11" t="n">
        <v>0</v>
      </c>
      <c r="CR34" s="11" t="n">
        <v>0</v>
      </c>
      <c r="CS34" s="11" t="n">
        <v>0</v>
      </c>
      <c r="CT34" s="11" t="n">
        <v>0</v>
      </c>
      <c r="CU34" s="11" t="n">
        <v>0</v>
      </c>
      <c r="CV34" s="12" t="n">
        <v>0</v>
      </c>
      <c r="CW34" s="11" t="n">
        <v>0</v>
      </c>
      <c r="CX34" s="11" t="n">
        <v>0</v>
      </c>
      <c r="CY34" s="11" t="n">
        <v>0</v>
      </c>
      <c r="CZ34" s="11" t="n">
        <v>0</v>
      </c>
      <c r="DA34" s="11" t="n">
        <v>0</v>
      </c>
      <c r="DB34" s="11" t="n">
        <v>0</v>
      </c>
      <c r="DC34" s="11" t="n">
        <v>0</v>
      </c>
      <c r="DD34" s="11" t="n">
        <v>0</v>
      </c>
      <c r="DE34" s="12" t="n">
        <v>0</v>
      </c>
      <c r="DF34" s="11" t="n">
        <v>0</v>
      </c>
      <c r="DG34" s="11" t="n">
        <v>0</v>
      </c>
      <c r="DH34" s="11" t="n">
        <v>0</v>
      </c>
      <c r="DI34" s="11" t="n">
        <v>0</v>
      </c>
      <c r="DJ34" s="11" t="n">
        <v>0</v>
      </c>
      <c r="DK34" s="11" t="n">
        <v>0</v>
      </c>
      <c r="DL34" s="11" t="n">
        <v>0</v>
      </c>
      <c r="DM34" s="11" t="n">
        <v>0</v>
      </c>
      <c r="DN34" s="12" t="n">
        <v>0</v>
      </c>
      <c r="DO34" s="11" t="n">
        <v>0</v>
      </c>
      <c r="DP34" s="11" t="n">
        <v>0</v>
      </c>
      <c r="DQ34" s="11" t="n">
        <v>0</v>
      </c>
      <c r="DR34" s="11" t="n">
        <v>0</v>
      </c>
      <c r="DS34" s="11" t="n">
        <v>0</v>
      </c>
      <c r="DT34" s="11" t="n">
        <v>0</v>
      </c>
      <c r="DU34" s="11" t="n">
        <v>0</v>
      </c>
      <c r="DV34" s="11" t="n">
        <v>0</v>
      </c>
      <c r="DW34" s="12" t="n">
        <v>0</v>
      </c>
      <c r="DX34" s="11" t="n">
        <v>0</v>
      </c>
      <c r="DY34" s="11" t="n">
        <v>0</v>
      </c>
      <c r="DZ34" s="11" t="n">
        <v>0</v>
      </c>
      <c r="EA34" s="11" t="n">
        <v>0</v>
      </c>
      <c r="EB34" s="11" t="n">
        <v>0</v>
      </c>
      <c r="EC34" s="11" t="n">
        <v>0</v>
      </c>
      <c r="ED34" s="11" t="n">
        <v>0</v>
      </c>
      <c r="EE34" s="11" t="n">
        <v>0</v>
      </c>
      <c r="EF34" s="12" t="n">
        <v>0</v>
      </c>
      <c r="EG34" s="11" t="n">
        <v>0</v>
      </c>
      <c r="EH34" s="11" t="n">
        <v>0</v>
      </c>
      <c r="EI34" s="11" t="n">
        <v>0</v>
      </c>
      <c r="EJ34" s="11" t="n">
        <v>0</v>
      </c>
      <c r="EK34" s="11" t="n">
        <v>0</v>
      </c>
      <c r="EL34" s="11" t="n">
        <v>0</v>
      </c>
      <c r="EM34" s="11" t="n">
        <v>0</v>
      </c>
      <c r="EN34" s="11" t="n">
        <v>0</v>
      </c>
      <c r="EO34" s="12" t="n">
        <v>0</v>
      </c>
      <c r="EP34" s="11" t="n">
        <v>0</v>
      </c>
      <c r="EQ34" s="11" t="n">
        <v>0</v>
      </c>
      <c r="ER34" s="11" t="n">
        <v>0</v>
      </c>
      <c r="ES34" s="11" t="n">
        <v>0</v>
      </c>
      <c r="ET34" s="11" t="n">
        <v>0</v>
      </c>
      <c r="EU34" s="11" t="n">
        <v>0</v>
      </c>
      <c r="EV34" s="11" t="n">
        <v>0</v>
      </c>
      <c r="EW34" s="11" t="n">
        <v>0</v>
      </c>
      <c r="EX34" s="12" t="n">
        <v>0</v>
      </c>
      <c r="EY34" s="11" t="n">
        <v>0</v>
      </c>
      <c r="EZ34" s="11" t="n">
        <v>0</v>
      </c>
      <c r="FA34" s="11" t="n">
        <v>0</v>
      </c>
      <c r="FB34" s="11" t="n">
        <v>0</v>
      </c>
      <c r="FC34" s="11" t="n">
        <v>0</v>
      </c>
      <c r="FD34" s="11" t="n">
        <v>0</v>
      </c>
      <c r="FE34" s="11" t="n">
        <v>0</v>
      </c>
      <c r="FF34" s="11" t="n">
        <v>0</v>
      </c>
      <c r="FG34" s="12" t="n">
        <v>0</v>
      </c>
      <c r="FH34" s="11" t="n">
        <v>0</v>
      </c>
      <c r="FI34" s="11" t="n">
        <v>0</v>
      </c>
      <c r="FJ34" s="11" t="n">
        <v>0</v>
      </c>
      <c r="FK34" s="11" t="n">
        <v>0</v>
      </c>
      <c r="FL34" s="11" t="n">
        <v>0</v>
      </c>
      <c r="FM34" s="11" t="n">
        <v>0</v>
      </c>
      <c r="FN34" s="11" t="n">
        <v>0</v>
      </c>
      <c r="FO34" s="11" t="n">
        <v>0</v>
      </c>
      <c r="FP34" s="12" t="n">
        <v>0</v>
      </c>
      <c r="FQ34" s="11" t="n">
        <v>0</v>
      </c>
      <c r="FR34" s="11" t="n">
        <v>0</v>
      </c>
      <c r="FS34" s="11" t="n">
        <v>0</v>
      </c>
      <c r="FT34" s="11" t="n">
        <v>0</v>
      </c>
      <c r="FU34" s="11" t="n">
        <v>0</v>
      </c>
      <c r="FV34" s="11" t="n">
        <v>0</v>
      </c>
      <c r="FW34" s="11" t="n">
        <v>0</v>
      </c>
      <c r="FX34" s="11" t="n">
        <v>0</v>
      </c>
      <c r="FY34" s="12" t="n">
        <v>0</v>
      </c>
      <c r="FZ34" s="11" t="n">
        <v>0</v>
      </c>
      <c r="GA34" s="11" t="n">
        <v>0</v>
      </c>
      <c r="GB34" s="11" t="n">
        <v>0</v>
      </c>
      <c r="GC34" s="11" t="n">
        <v>0</v>
      </c>
      <c r="GD34" s="11" t="n">
        <v>0</v>
      </c>
      <c r="GE34" s="11" t="n">
        <v>0</v>
      </c>
      <c r="GF34" s="11" t="n">
        <v>91</v>
      </c>
      <c r="GG34" s="11" t="n">
        <v>0</v>
      </c>
      <c r="GH34" s="12" t="n">
        <v>91</v>
      </c>
      <c r="GI34" s="11" t="n">
        <v>0</v>
      </c>
      <c r="GJ34" s="11" t="n">
        <v>0</v>
      </c>
      <c r="GK34" s="11" t="n">
        <v>0</v>
      </c>
      <c r="GL34" s="11" t="n">
        <v>0</v>
      </c>
      <c r="GM34" s="11" t="n">
        <v>0</v>
      </c>
      <c r="GN34" s="11" t="n">
        <v>0</v>
      </c>
      <c r="GO34" s="11" t="n">
        <v>0</v>
      </c>
      <c r="GP34" s="11" t="n">
        <v>0</v>
      </c>
      <c r="GQ34" s="12" t="n">
        <v>0</v>
      </c>
      <c r="GR34" s="11" t="n">
        <v>0</v>
      </c>
      <c r="GS34" s="11" t="n">
        <v>0</v>
      </c>
      <c r="GT34" s="11" t="n">
        <v>0</v>
      </c>
      <c r="GU34" s="11" t="n">
        <v>0</v>
      </c>
      <c r="GV34" s="11" t="n">
        <v>0</v>
      </c>
      <c r="GW34" s="11" t="n">
        <v>0</v>
      </c>
      <c r="GX34" s="11" t="n">
        <v>0</v>
      </c>
      <c r="GY34" s="11" t="n">
        <v>0</v>
      </c>
      <c r="GZ34" s="12" t="n">
        <v>0</v>
      </c>
      <c r="HA34" s="11" t="n">
        <v>0</v>
      </c>
      <c r="HB34" s="11" t="n">
        <v>0</v>
      </c>
      <c r="HC34" s="11" t="n">
        <v>0</v>
      </c>
      <c r="HD34" s="11" t="n">
        <v>0</v>
      </c>
      <c r="HE34" s="11" t="n">
        <v>0</v>
      </c>
      <c r="HF34" s="11" t="n">
        <v>0</v>
      </c>
      <c r="HG34" s="11" t="n">
        <v>0</v>
      </c>
      <c r="HH34" s="11" t="n">
        <v>0</v>
      </c>
      <c r="HI34" s="12" t="n">
        <v>0</v>
      </c>
      <c r="HJ34" s="11" t="n">
        <v>0</v>
      </c>
      <c r="HK34" s="11" t="n">
        <v>0</v>
      </c>
      <c r="HL34" s="11" t="n">
        <v>0</v>
      </c>
      <c r="HM34" s="11" t="n">
        <v>0</v>
      </c>
      <c r="HN34" s="11" t="n">
        <v>0</v>
      </c>
      <c r="HO34" s="11" t="n">
        <v>0</v>
      </c>
      <c r="HP34" s="11" t="n">
        <v>0</v>
      </c>
      <c r="HQ34" s="11" t="n">
        <v>0</v>
      </c>
      <c r="HR34" s="12" t="n">
        <v>0</v>
      </c>
      <c r="HS34" s="11" t="n">
        <v>0</v>
      </c>
      <c r="HT34" s="11" t="n">
        <v>0</v>
      </c>
      <c r="HU34" s="11" t="n">
        <v>0</v>
      </c>
      <c r="HV34" s="11" t="n">
        <v>0</v>
      </c>
      <c r="HW34" s="11" t="n">
        <v>0</v>
      </c>
      <c r="HX34" s="11" t="n">
        <v>0</v>
      </c>
      <c r="HY34" s="11" t="n">
        <v>0</v>
      </c>
      <c r="HZ34" s="11" t="n">
        <v>0</v>
      </c>
      <c r="IA34" s="12" t="n">
        <v>0</v>
      </c>
      <c r="IB34" s="40" t="n">
        <f aca="false">+J34+S34+AB34+AK34+AT34+BC34+BL34+BU34+CD34+CM34+CV34+DE34+DN34+DW34+EF34+EO34+EX34+FG34+FP34+FY34+GH34+GQ34+GZ34+HI34+HR34+IA34</f>
        <v>1153</v>
      </c>
    </row>
    <row r="35" customFormat="false" ht="12.75" hidden="false" customHeight="true" outlineLevel="0" collapsed="false">
      <c r="A35" s="48" t="s">
        <v>158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2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2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  <c r="AA35" s="11" t="n">
        <v>0</v>
      </c>
      <c r="AB35" s="12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11" t="n">
        <v>0</v>
      </c>
      <c r="AJ35" s="11" t="n">
        <v>0</v>
      </c>
      <c r="AK35" s="12" t="n">
        <v>0</v>
      </c>
      <c r="AL35" s="11" t="n">
        <v>0</v>
      </c>
      <c r="AM35" s="11" t="n">
        <v>0</v>
      </c>
      <c r="AN35" s="11" t="n">
        <v>1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0</v>
      </c>
      <c r="AT35" s="12" t="n">
        <v>1</v>
      </c>
      <c r="AU35" s="11" t="n">
        <v>0</v>
      </c>
      <c r="AV35" s="11" t="n">
        <v>0</v>
      </c>
      <c r="AW35" s="11" t="n">
        <v>0</v>
      </c>
      <c r="AX35" s="11" t="n">
        <v>0</v>
      </c>
      <c r="AY35" s="11" t="n">
        <v>0</v>
      </c>
      <c r="AZ35" s="11" t="n">
        <v>0</v>
      </c>
      <c r="BA35" s="11" t="n">
        <v>0</v>
      </c>
      <c r="BB35" s="11" t="n">
        <v>0</v>
      </c>
      <c r="BC35" s="12" t="n">
        <v>0</v>
      </c>
      <c r="BD35" s="11" t="n">
        <v>0</v>
      </c>
      <c r="BE35" s="11" t="n">
        <v>0</v>
      </c>
      <c r="BF35" s="11" t="n">
        <v>0</v>
      </c>
      <c r="BG35" s="11" t="n">
        <v>0</v>
      </c>
      <c r="BH35" s="11" t="n">
        <v>0</v>
      </c>
      <c r="BI35" s="11" t="n">
        <v>0</v>
      </c>
      <c r="BJ35" s="11" t="n">
        <v>0</v>
      </c>
      <c r="BK35" s="11" t="n">
        <v>0</v>
      </c>
      <c r="BL35" s="12" t="n">
        <v>0</v>
      </c>
      <c r="BM35" s="11" t="n">
        <v>6</v>
      </c>
      <c r="BN35" s="11" t="n">
        <v>0</v>
      </c>
      <c r="BO35" s="11" t="n">
        <v>0</v>
      </c>
      <c r="BP35" s="11" t="n">
        <v>0</v>
      </c>
      <c r="BQ35" s="11" t="n">
        <v>0</v>
      </c>
      <c r="BR35" s="11" t="n">
        <v>45</v>
      </c>
      <c r="BS35" s="11" t="n">
        <v>0</v>
      </c>
      <c r="BT35" s="11" t="n">
        <v>0</v>
      </c>
      <c r="BU35" s="12" t="n">
        <v>51</v>
      </c>
      <c r="BV35" s="11" t="n">
        <v>0</v>
      </c>
      <c r="BW35" s="11" t="n">
        <v>0</v>
      </c>
      <c r="BX35" s="11" t="n">
        <v>0</v>
      </c>
      <c r="BY35" s="11" t="n">
        <v>0</v>
      </c>
      <c r="BZ35" s="11" t="n">
        <v>0</v>
      </c>
      <c r="CA35" s="11" t="n">
        <v>0</v>
      </c>
      <c r="CB35" s="11" t="n">
        <v>0</v>
      </c>
      <c r="CC35" s="11" t="n">
        <v>0</v>
      </c>
      <c r="CD35" s="12" t="n">
        <v>0</v>
      </c>
      <c r="CE35" s="11" t="n">
        <v>0</v>
      </c>
      <c r="CF35" s="11" t="n">
        <v>2</v>
      </c>
      <c r="CG35" s="11" t="n">
        <v>11</v>
      </c>
      <c r="CH35" s="11" t="n">
        <v>3</v>
      </c>
      <c r="CI35" s="11" t="n">
        <v>0</v>
      </c>
      <c r="CJ35" s="11" t="n">
        <v>20</v>
      </c>
      <c r="CK35" s="11" t="n">
        <v>5</v>
      </c>
      <c r="CL35" s="11" t="n">
        <v>0</v>
      </c>
      <c r="CM35" s="12" t="n">
        <v>41</v>
      </c>
      <c r="CN35" s="11" t="n">
        <v>0</v>
      </c>
      <c r="CO35" s="11" t="n">
        <v>0</v>
      </c>
      <c r="CP35" s="11" t="n">
        <v>0</v>
      </c>
      <c r="CQ35" s="11" t="n">
        <v>0</v>
      </c>
      <c r="CR35" s="11" t="n">
        <v>0</v>
      </c>
      <c r="CS35" s="11" t="n">
        <v>0</v>
      </c>
      <c r="CT35" s="11" t="n">
        <v>0</v>
      </c>
      <c r="CU35" s="11" t="n">
        <v>0</v>
      </c>
      <c r="CV35" s="12" t="n">
        <v>0</v>
      </c>
      <c r="CW35" s="11" t="n">
        <v>0</v>
      </c>
      <c r="CX35" s="11" t="n">
        <v>0</v>
      </c>
      <c r="CY35" s="11" t="n">
        <v>0</v>
      </c>
      <c r="CZ35" s="11" t="n">
        <v>0</v>
      </c>
      <c r="DA35" s="11" t="n">
        <v>0</v>
      </c>
      <c r="DB35" s="11" t="n">
        <v>0</v>
      </c>
      <c r="DC35" s="11" t="n">
        <v>0</v>
      </c>
      <c r="DD35" s="11" t="n">
        <v>0</v>
      </c>
      <c r="DE35" s="12" t="n">
        <v>0</v>
      </c>
      <c r="DF35" s="11" t="n">
        <v>0</v>
      </c>
      <c r="DG35" s="11" t="n">
        <v>0</v>
      </c>
      <c r="DH35" s="11" t="n">
        <v>0</v>
      </c>
      <c r="DI35" s="11" t="n">
        <v>0</v>
      </c>
      <c r="DJ35" s="11" t="n">
        <v>0</v>
      </c>
      <c r="DK35" s="11" t="n">
        <v>0</v>
      </c>
      <c r="DL35" s="11" t="n">
        <v>0</v>
      </c>
      <c r="DM35" s="11" t="n">
        <v>0</v>
      </c>
      <c r="DN35" s="12" t="n">
        <v>0</v>
      </c>
      <c r="DO35" s="11" t="n">
        <v>0</v>
      </c>
      <c r="DP35" s="11" t="n">
        <v>0</v>
      </c>
      <c r="DQ35" s="11" t="n">
        <v>0</v>
      </c>
      <c r="DR35" s="11" t="n">
        <v>0</v>
      </c>
      <c r="DS35" s="11" t="n">
        <v>0</v>
      </c>
      <c r="DT35" s="11" t="n">
        <v>0</v>
      </c>
      <c r="DU35" s="11" t="n">
        <v>0</v>
      </c>
      <c r="DV35" s="11" t="n">
        <v>0</v>
      </c>
      <c r="DW35" s="12" t="n">
        <v>0</v>
      </c>
      <c r="DX35" s="11" t="n">
        <v>0</v>
      </c>
      <c r="DY35" s="11" t="n">
        <v>0</v>
      </c>
      <c r="DZ35" s="11" t="n">
        <v>0</v>
      </c>
      <c r="EA35" s="11" t="n">
        <v>0</v>
      </c>
      <c r="EB35" s="11" t="n">
        <v>0</v>
      </c>
      <c r="EC35" s="11" t="n">
        <v>0</v>
      </c>
      <c r="ED35" s="11" t="n">
        <v>0</v>
      </c>
      <c r="EE35" s="11" t="n">
        <v>0</v>
      </c>
      <c r="EF35" s="12" t="n">
        <v>0</v>
      </c>
      <c r="EG35" s="11" t="n">
        <v>0</v>
      </c>
      <c r="EH35" s="11" t="n">
        <v>0</v>
      </c>
      <c r="EI35" s="11" t="n">
        <v>0</v>
      </c>
      <c r="EJ35" s="11" t="n">
        <v>0</v>
      </c>
      <c r="EK35" s="11" t="n">
        <v>0</v>
      </c>
      <c r="EL35" s="11" t="n">
        <v>0</v>
      </c>
      <c r="EM35" s="11" t="n">
        <v>0</v>
      </c>
      <c r="EN35" s="11" t="n">
        <v>0</v>
      </c>
      <c r="EO35" s="12" t="n">
        <v>0</v>
      </c>
      <c r="EP35" s="11" t="n">
        <v>0</v>
      </c>
      <c r="EQ35" s="11" t="n">
        <v>0</v>
      </c>
      <c r="ER35" s="11" t="n">
        <v>0</v>
      </c>
      <c r="ES35" s="11" t="n">
        <v>0</v>
      </c>
      <c r="ET35" s="11" t="n">
        <v>0</v>
      </c>
      <c r="EU35" s="11" t="n">
        <v>83</v>
      </c>
      <c r="EV35" s="11" t="n">
        <v>0</v>
      </c>
      <c r="EW35" s="11" t="n">
        <v>0</v>
      </c>
      <c r="EX35" s="12" t="n">
        <v>83</v>
      </c>
      <c r="EY35" s="11" t="n">
        <v>0</v>
      </c>
      <c r="EZ35" s="11" t="n">
        <v>0</v>
      </c>
      <c r="FA35" s="11" t="n">
        <v>0</v>
      </c>
      <c r="FB35" s="11" t="n">
        <v>0</v>
      </c>
      <c r="FC35" s="11" t="n">
        <v>0</v>
      </c>
      <c r="FD35" s="11" t="n">
        <v>0</v>
      </c>
      <c r="FE35" s="11" t="n">
        <v>0</v>
      </c>
      <c r="FF35" s="11" t="n">
        <v>0</v>
      </c>
      <c r="FG35" s="12" t="n">
        <v>0</v>
      </c>
      <c r="FH35" s="11" t="n">
        <v>0</v>
      </c>
      <c r="FI35" s="11" t="n">
        <v>0</v>
      </c>
      <c r="FJ35" s="11" t="n">
        <v>0</v>
      </c>
      <c r="FK35" s="11" t="n">
        <v>0</v>
      </c>
      <c r="FL35" s="11" t="n">
        <v>0</v>
      </c>
      <c r="FM35" s="11" t="n">
        <v>0</v>
      </c>
      <c r="FN35" s="11" t="n">
        <v>0</v>
      </c>
      <c r="FO35" s="11" t="n">
        <v>0</v>
      </c>
      <c r="FP35" s="12" t="n">
        <v>0</v>
      </c>
      <c r="FQ35" s="11" t="n">
        <v>0</v>
      </c>
      <c r="FR35" s="11" t="n">
        <v>0</v>
      </c>
      <c r="FS35" s="11" t="n">
        <v>0</v>
      </c>
      <c r="FT35" s="11" t="n">
        <v>0</v>
      </c>
      <c r="FU35" s="11" t="n">
        <v>0</v>
      </c>
      <c r="FV35" s="11" t="n">
        <v>0</v>
      </c>
      <c r="FW35" s="11" t="n">
        <v>0</v>
      </c>
      <c r="FX35" s="11" t="n">
        <v>0</v>
      </c>
      <c r="FY35" s="12" t="n">
        <v>0</v>
      </c>
      <c r="FZ35" s="11" t="n">
        <v>0</v>
      </c>
      <c r="GA35" s="11" t="n">
        <v>0</v>
      </c>
      <c r="GB35" s="11" t="n">
        <v>0</v>
      </c>
      <c r="GC35" s="11" t="n">
        <v>0</v>
      </c>
      <c r="GD35" s="11" t="n">
        <v>0</v>
      </c>
      <c r="GE35" s="11" t="n">
        <v>0</v>
      </c>
      <c r="GF35" s="11" t="n">
        <v>0</v>
      </c>
      <c r="GG35" s="11" t="n">
        <v>0</v>
      </c>
      <c r="GH35" s="12" t="n">
        <v>0</v>
      </c>
      <c r="GI35" s="11" t="n">
        <v>0</v>
      </c>
      <c r="GJ35" s="11" t="n">
        <v>0</v>
      </c>
      <c r="GK35" s="11" t="n">
        <v>0</v>
      </c>
      <c r="GL35" s="11" t="n">
        <v>0</v>
      </c>
      <c r="GM35" s="11" t="n">
        <v>0</v>
      </c>
      <c r="GN35" s="11" t="n">
        <v>0</v>
      </c>
      <c r="GO35" s="11" t="n">
        <v>0</v>
      </c>
      <c r="GP35" s="11" t="n">
        <v>0</v>
      </c>
      <c r="GQ35" s="12" t="n">
        <v>0</v>
      </c>
      <c r="GR35" s="11" t="n">
        <v>0</v>
      </c>
      <c r="GS35" s="11" t="n">
        <v>0</v>
      </c>
      <c r="GT35" s="11" t="n">
        <v>0</v>
      </c>
      <c r="GU35" s="11" t="n">
        <v>0</v>
      </c>
      <c r="GV35" s="11" t="n">
        <v>0</v>
      </c>
      <c r="GW35" s="11" t="n">
        <v>0</v>
      </c>
      <c r="GX35" s="11" t="n">
        <v>0</v>
      </c>
      <c r="GY35" s="11" t="n">
        <v>0</v>
      </c>
      <c r="GZ35" s="12" t="n">
        <v>0</v>
      </c>
      <c r="HA35" s="11" t="n">
        <v>0</v>
      </c>
      <c r="HB35" s="11" t="n">
        <v>0</v>
      </c>
      <c r="HC35" s="11" t="n">
        <v>0</v>
      </c>
      <c r="HD35" s="11" t="n">
        <v>0</v>
      </c>
      <c r="HE35" s="11" t="n">
        <v>0</v>
      </c>
      <c r="HF35" s="11" t="n">
        <v>0</v>
      </c>
      <c r="HG35" s="11" t="n">
        <v>0</v>
      </c>
      <c r="HH35" s="11" t="n">
        <v>0</v>
      </c>
      <c r="HI35" s="12" t="n">
        <v>0</v>
      </c>
      <c r="HJ35" s="11" t="n">
        <v>0</v>
      </c>
      <c r="HK35" s="11" t="n">
        <v>0</v>
      </c>
      <c r="HL35" s="11" t="n">
        <v>0</v>
      </c>
      <c r="HM35" s="11" t="n">
        <v>0</v>
      </c>
      <c r="HN35" s="11" t="n">
        <v>0</v>
      </c>
      <c r="HO35" s="11" t="n">
        <v>0</v>
      </c>
      <c r="HP35" s="11" t="n">
        <v>0</v>
      </c>
      <c r="HQ35" s="11" t="n">
        <v>0</v>
      </c>
      <c r="HR35" s="12" t="n">
        <v>0</v>
      </c>
      <c r="HS35" s="11" t="n">
        <v>0</v>
      </c>
      <c r="HT35" s="11" t="n">
        <v>0</v>
      </c>
      <c r="HU35" s="11" t="n">
        <v>0</v>
      </c>
      <c r="HV35" s="11" t="n">
        <v>0</v>
      </c>
      <c r="HW35" s="11" t="n">
        <v>0</v>
      </c>
      <c r="HX35" s="11" t="n">
        <v>0</v>
      </c>
      <c r="HY35" s="11" t="n">
        <v>0</v>
      </c>
      <c r="HZ35" s="11" t="n">
        <v>0</v>
      </c>
      <c r="IA35" s="12" t="n">
        <v>0</v>
      </c>
      <c r="IB35" s="40" t="n">
        <f aca="false">+J35+S35+AB35+AK35+AT35+BC35+BL35+BU35+CD35+CM35+CV35+DE35+DN35+DW35+EF35+EO35+EX35+FG35+FP35+FY35+GH35+GQ35+GZ35+HI35+HR35+IA35</f>
        <v>176</v>
      </c>
    </row>
    <row r="36" customFormat="false" ht="12.75" hidden="false" customHeight="true" outlineLevel="0" collapsed="false">
      <c r="A36" s="48" t="s">
        <v>159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2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2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2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2" t="n">
        <v>0</v>
      </c>
      <c r="AL36" s="11" t="n">
        <v>0</v>
      </c>
      <c r="AM36" s="11" t="n">
        <v>0</v>
      </c>
      <c r="AN36" s="11" t="n">
        <v>18</v>
      </c>
      <c r="AO36" s="11" t="n">
        <v>0</v>
      </c>
      <c r="AP36" s="11" t="n">
        <v>5</v>
      </c>
      <c r="AQ36" s="11" t="n">
        <v>5</v>
      </c>
      <c r="AR36" s="11" t="n">
        <v>4</v>
      </c>
      <c r="AS36" s="11" t="n">
        <v>0</v>
      </c>
      <c r="AT36" s="12" t="n">
        <v>32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2" t="n">
        <v>0</v>
      </c>
      <c r="BD36" s="11" t="n">
        <v>0</v>
      </c>
      <c r="BE36" s="11" t="n">
        <v>10</v>
      </c>
      <c r="BF36" s="11" t="n">
        <v>0</v>
      </c>
      <c r="BG36" s="11" t="n">
        <v>0</v>
      </c>
      <c r="BH36" s="11" t="n">
        <v>0</v>
      </c>
      <c r="BI36" s="11" t="n">
        <v>10</v>
      </c>
      <c r="BJ36" s="11" t="n">
        <v>35</v>
      </c>
      <c r="BK36" s="11" t="n">
        <v>0</v>
      </c>
      <c r="BL36" s="12" t="n">
        <v>55</v>
      </c>
      <c r="BM36" s="11" t="n">
        <v>239</v>
      </c>
      <c r="BN36" s="11" t="n">
        <v>0</v>
      </c>
      <c r="BO36" s="11" t="n">
        <v>24</v>
      </c>
      <c r="BP36" s="11" t="n">
        <v>21</v>
      </c>
      <c r="BQ36" s="11" t="n">
        <v>0</v>
      </c>
      <c r="BR36" s="11" t="n">
        <v>23</v>
      </c>
      <c r="BS36" s="11" t="n">
        <v>198</v>
      </c>
      <c r="BT36" s="11" t="n">
        <v>0</v>
      </c>
      <c r="BU36" s="12" t="n">
        <v>505</v>
      </c>
      <c r="BV36" s="11" t="n">
        <v>0</v>
      </c>
      <c r="BW36" s="11" t="n">
        <v>0</v>
      </c>
      <c r="BX36" s="11" t="n">
        <v>0</v>
      </c>
      <c r="BY36" s="11" t="n">
        <v>0</v>
      </c>
      <c r="BZ36" s="11" t="n">
        <v>0</v>
      </c>
      <c r="CA36" s="11" t="n">
        <v>40</v>
      </c>
      <c r="CB36" s="11" t="n">
        <v>26</v>
      </c>
      <c r="CC36" s="11" t="n">
        <v>0</v>
      </c>
      <c r="CD36" s="12" t="n">
        <v>66</v>
      </c>
      <c r="CE36" s="11" t="n">
        <v>32</v>
      </c>
      <c r="CF36" s="11" t="n">
        <v>0</v>
      </c>
      <c r="CG36" s="11" t="n">
        <v>32</v>
      </c>
      <c r="CH36" s="11" t="n">
        <v>34</v>
      </c>
      <c r="CI36" s="11" t="n">
        <v>10</v>
      </c>
      <c r="CJ36" s="11" t="n">
        <v>492</v>
      </c>
      <c r="CK36" s="11" t="n">
        <v>127</v>
      </c>
      <c r="CL36" s="11" t="n">
        <v>0</v>
      </c>
      <c r="CM36" s="12" t="n">
        <v>727</v>
      </c>
      <c r="CN36" s="11" t="n">
        <v>0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v>0</v>
      </c>
      <c r="CU36" s="11" t="n">
        <v>0</v>
      </c>
      <c r="CV36" s="12" t="n">
        <v>0</v>
      </c>
      <c r="CW36" s="11" t="n">
        <v>0</v>
      </c>
      <c r="CX36" s="11" t="n">
        <v>0</v>
      </c>
      <c r="CY36" s="11" t="n">
        <v>26</v>
      </c>
      <c r="CZ36" s="11" t="n">
        <v>11</v>
      </c>
      <c r="DA36" s="11" t="n">
        <v>0</v>
      </c>
      <c r="DB36" s="11" t="n">
        <v>25</v>
      </c>
      <c r="DC36" s="11" t="n">
        <v>40</v>
      </c>
      <c r="DD36" s="11" t="n">
        <v>0</v>
      </c>
      <c r="DE36" s="12" t="n">
        <v>102</v>
      </c>
      <c r="DF36" s="11" t="n">
        <v>0</v>
      </c>
      <c r="DG36" s="11" t="n">
        <v>0</v>
      </c>
      <c r="DH36" s="11" t="n">
        <v>0</v>
      </c>
      <c r="DI36" s="11" t="n">
        <v>0</v>
      </c>
      <c r="DJ36" s="11" t="n">
        <v>0</v>
      </c>
      <c r="DK36" s="11" t="n">
        <v>0</v>
      </c>
      <c r="DL36" s="11" t="n">
        <v>0</v>
      </c>
      <c r="DM36" s="11" t="n">
        <v>0</v>
      </c>
      <c r="DN36" s="12" t="n">
        <v>0</v>
      </c>
      <c r="DO36" s="11" t="n">
        <v>4</v>
      </c>
      <c r="DP36" s="11" t="n">
        <v>59</v>
      </c>
      <c r="DQ36" s="11" t="n">
        <v>33</v>
      </c>
      <c r="DR36" s="11" t="n">
        <v>0</v>
      </c>
      <c r="DS36" s="11" t="n">
        <v>27</v>
      </c>
      <c r="DT36" s="11" t="n">
        <v>65</v>
      </c>
      <c r="DU36" s="11" t="n">
        <v>89</v>
      </c>
      <c r="DV36" s="11" t="n">
        <v>0</v>
      </c>
      <c r="DW36" s="12" t="n">
        <v>277</v>
      </c>
      <c r="DX36" s="11" t="n">
        <v>0</v>
      </c>
      <c r="DY36" s="11" t="n">
        <v>0</v>
      </c>
      <c r="DZ36" s="11" t="n">
        <v>0</v>
      </c>
      <c r="EA36" s="11" t="n">
        <v>0</v>
      </c>
      <c r="EB36" s="11" t="n">
        <v>0</v>
      </c>
      <c r="EC36" s="11" t="n">
        <v>0</v>
      </c>
      <c r="ED36" s="11" t="n">
        <v>0</v>
      </c>
      <c r="EE36" s="11" t="n">
        <v>0</v>
      </c>
      <c r="EF36" s="12" t="n">
        <v>0</v>
      </c>
      <c r="EG36" s="11" t="n">
        <v>0</v>
      </c>
      <c r="EH36" s="11" t="n">
        <v>0</v>
      </c>
      <c r="EI36" s="11" t="n">
        <v>0</v>
      </c>
      <c r="EJ36" s="11" t="n">
        <v>0</v>
      </c>
      <c r="EK36" s="11" t="n">
        <v>0</v>
      </c>
      <c r="EL36" s="11" t="n">
        <v>0</v>
      </c>
      <c r="EM36" s="11" t="n">
        <v>0</v>
      </c>
      <c r="EN36" s="11" t="n">
        <v>0</v>
      </c>
      <c r="EO36" s="12" t="n">
        <v>0</v>
      </c>
      <c r="EP36" s="11" t="n">
        <v>0</v>
      </c>
      <c r="EQ36" s="11" t="n">
        <v>0</v>
      </c>
      <c r="ER36" s="11" t="n">
        <v>0</v>
      </c>
      <c r="ES36" s="11" t="n">
        <v>0</v>
      </c>
      <c r="ET36" s="11" t="n">
        <v>0</v>
      </c>
      <c r="EU36" s="11" t="n">
        <v>273</v>
      </c>
      <c r="EV36" s="11" t="n">
        <v>0</v>
      </c>
      <c r="EW36" s="11" t="n">
        <v>0</v>
      </c>
      <c r="EX36" s="12" t="n">
        <v>273</v>
      </c>
      <c r="EY36" s="11" t="n">
        <v>0</v>
      </c>
      <c r="EZ36" s="11" t="n">
        <v>0</v>
      </c>
      <c r="FA36" s="11" t="n">
        <v>0</v>
      </c>
      <c r="FB36" s="11" t="n">
        <v>0</v>
      </c>
      <c r="FC36" s="11" t="n">
        <v>0</v>
      </c>
      <c r="FD36" s="11" t="n">
        <v>0</v>
      </c>
      <c r="FE36" s="11" t="n">
        <v>0</v>
      </c>
      <c r="FF36" s="11" t="n">
        <v>0</v>
      </c>
      <c r="FG36" s="12" t="n">
        <v>0</v>
      </c>
      <c r="FH36" s="11" t="n">
        <v>0</v>
      </c>
      <c r="FI36" s="11" t="n">
        <v>0</v>
      </c>
      <c r="FJ36" s="11" t="n">
        <v>0</v>
      </c>
      <c r="FK36" s="11" t="n">
        <v>0</v>
      </c>
      <c r="FL36" s="11" t="n">
        <v>0</v>
      </c>
      <c r="FM36" s="11" t="n">
        <v>0</v>
      </c>
      <c r="FN36" s="11" t="n">
        <v>0</v>
      </c>
      <c r="FO36" s="11" t="n">
        <v>0</v>
      </c>
      <c r="FP36" s="12" t="n">
        <v>0</v>
      </c>
      <c r="FQ36" s="11" t="n">
        <v>0</v>
      </c>
      <c r="FR36" s="11" t="n">
        <v>0</v>
      </c>
      <c r="FS36" s="11" t="n">
        <v>0</v>
      </c>
      <c r="FT36" s="11" t="n">
        <v>0</v>
      </c>
      <c r="FU36" s="11" t="n">
        <v>0</v>
      </c>
      <c r="FV36" s="11" t="n">
        <v>0</v>
      </c>
      <c r="FW36" s="11" t="n">
        <v>0</v>
      </c>
      <c r="FX36" s="11" t="n">
        <v>0</v>
      </c>
      <c r="FY36" s="12" t="n">
        <v>0</v>
      </c>
      <c r="FZ36" s="11" t="n">
        <v>0</v>
      </c>
      <c r="GA36" s="11" t="n">
        <v>0</v>
      </c>
      <c r="GB36" s="11" t="n">
        <v>0</v>
      </c>
      <c r="GC36" s="11" t="n">
        <v>0</v>
      </c>
      <c r="GD36" s="11" t="n">
        <v>0</v>
      </c>
      <c r="GE36" s="11" t="n">
        <v>0</v>
      </c>
      <c r="GF36" s="11" t="n">
        <v>11</v>
      </c>
      <c r="GG36" s="11" t="n">
        <v>0</v>
      </c>
      <c r="GH36" s="12" t="n">
        <v>11</v>
      </c>
      <c r="GI36" s="11" t="n">
        <v>0</v>
      </c>
      <c r="GJ36" s="11" t="n">
        <v>0</v>
      </c>
      <c r="GK36" s="11" t="n">
        <v>0</v>
      </c>
      <c r="GL36" s="11" t="n">
        <v>0</v>
      </c>
      <c r="GM36" s="11" t="n">
        <v>0</v>
      </c>
      <c r="GN36" s="11" t="n">
        <v>0</v>
      </c>
      <c r="GO36" s="11" t="n">
        <v>0</v>
      </c>
      <c r="GP36" s="11" t="n">
        <v>0</v>
      </c>
      <c r="GQ36" s="12" t="n">
        <v>0</v>
      </c>
      <c r="GR36" s="11" t="n">
        <v>0</v>
      </c>
      <c r="GS36" s="11" t="n">
        <v>0</v>
      </c>
      <c r="GT36" s="11" t="n">
        <v>0</v>
      </c>
      <c r="GU36" s="11" t="n">
        <v>0</v>
      </c>
      <c r="GV36" s="11" t="n">
        <v>0</v>
      </c>
      <c r="GW36" s="11" t="n">
        <v>0</v>
      </c>
      <c r="GX36" s="11" t="n">
        <v>0</v>
      </c>
      <c r="GY36" s="11" t="n">
        <v>0</v>
      </c>
      <c r="GZ36" s="12" t="n">
        <v>0</v>
      </c>
      <c r="HA36" s="11" t="n">
        <v>0</v>
      </c>
      <c r="HB36" s="11" t="n">
        <v>0</v>
      </c>
      <c r="HC36" s="11" t="n">
        <v>0</v>
      </c>
      <c r="HD36" s="11" t="n">
        <v>0</v>
      </c>
      <c r="HE36" s="11" t="n">
        <v>0</v>
      </c>
      <c r="HF36" s="11" t="n">
        <v>0</v>
      </c>
      <c r="HG36" s="11" t="n">
        <v>0</v>
      </c>
      <c r="HH36" s="11" t="n">
        <v>0</v>
      </c>
      <c r="HI36" s="12" t="n">
        <v>0</v>
      </c>
      <c r="HJ36" s="11" t="n">
        <v>0</v>
      </c>
      <c r="HK36" s="11" t="n">
        <v>0</v>
      </c>
      <c r="HL36" s="11" t="n">
        <v>0</v>
      </c>
      <c r="HM36" s="11" t="n">
        <v>0</v>
      </c>
      <c r="HN36" s="11" t="n">
        <v>0</v>
      </c>
      <c r="HO36" s="11" t="n">
        <v>0</v>
      </c>
      <c r="HP36" s="11" t="n">
        <v>0</v>
      </c>
      <c r="HQ36" s="11" t="n">
        <v>0</v>
      </c>
      <c r="HR36" s="12" t="n">
        <v>0</v>
      </c>
      <c r="HS36" s="11" t="n">
        <v>0</v>
      </c>
      <c r="HT36" s="11" t="n">
        <v>0</v>
      </c>
      <c r="HU36" s="11" t="n">
        <v>0</v>
      </c>
      <c r="HV36" s="11" t="n">
        <v>0</v>
      </c>
      <c r="HW36" s="11" t="n">
        <v>0</v>
      </c>
      <c r="HX36" s="11" t="n">
        <v>0</v>
      </c>
      <c r="HY36" s="11" t="n">
        <v>0</v>
      </c>
      <c r="HZ36" s="11" t="n">
        <v>0</v>
      </c>
      <c r="IA36" s="12" t="n">
        <v>0</v>
      </c>
      <c r="IB36" s="40" t="n">
        <f aca="false">+J36+S36+AB36+AK36+AT36+BC36+BL36+BU36+CD36+CM36+CV36+DE36+DN36+DW36+EF36+EO36+EX36+FG36+FP36+FY36+GH36+GQ36+GZ36+HI36+HR36+IA36</f>
        <v>2048</v>
      </c>
    </row>
    <row r="37" customFormat="false" ht="12.75" hidden="false" customHeight="true" outlineLevel="0" collapsed="false">
      <c r="A37" s="48" t="s">
        <v>160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2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2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2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  <c r="AK37" s="12" t="n">
        <v>0</v>
      </c>
      <c r="AL37" s="11" t="n">
        <v>0</v>
      </c>
      <c r="AM37" s="11" t="n">
        <v>0</v>
      </c>
      <c r="AN37" s="11" t="n">
        <v>0</v>
      </c>
      <c r="AO37" s="11" t="n">
        <v>0</v>
      </c>
      <c r="AP37" s="11" t="n">
        <v>5</v>
      </c>
      <c r="AQ37" s="11" t="n">
        <v>0</v>
      </c>
      <c r="AR37" s="11" t="n">
        <v>0</v>
      </c>
      <c r="AS37" s="11" t="n">
        <v>0</v>
      </c>
      <c r="AT37" s="12" t="n">
        <v>5</v>
      </c>
      <c r="AU37" s="11" t="n">
        <v>0</v>
      </c>
      <c r="AV37" s="11" t="n">
        <v>0</v>
      </c>
      <c r="AW37" s="11" t="n">
        <v>0</v>
      </c>
      <c r="AX37" s="11" t="n">
        <v>0</v>
      </c>
      <c r="AY37" s="11" t="n">
        <v>0</v>
      </c>
      <c r="AZ37" s="11" t="n">
        <v>0</v>
      </c>
      <c r="BA37" s="11" t="n">
        <v>0</v>
      </c>
      <c r="BB37" s="11" t="n">
        <v>0</v>
      </c>
      <c r="BC37" s="12" t="n">
        <v>0</v>
      </c>
      <c r="BD37" s="11" t="n">
        <v>0</v>
      </c>
      <c r="BE37" s="11" t="n">
        <v>6</v>
      </c>
      <c r="BF37" s="11" t="n">
        <v>0</v>
      </c>
      <c r="BG37" s="11" t="n">
        <v>0</v>
      </c>
      <c r="BH37" s="11" t="n">
        <v>0</v>
      </c>
      <c r="BI37" s="11" t="n">
        <v>0</v>
      </c>
      <c r="BJ37" s="11" t="n">
        <v>0</v>
      </c>
      <c r="BK37" s="11" t="n">
        <v>0</v>
      </c>
      <c r="BL37" s="12" t="n">
        <v>6</v>
      </c>
      <c r="BM37" s="11" t="n">
        <v>0</v>
      </c>
      <c r="BN37" s="11" t="n">
        <v>0</v>
      </c>
      <c r="BO37" s="11" t="n">
        <v>0</v>
      </c>
      <c r="BP37" s="11" t="n">
        <v>0</v>
      </c>
      <c r="BQ37" s="11" t="n">
        <v>0</v>
      </c>
      <c r="BR37" s="11" t="n">
        <v>0</v>
      </c>
      <c r="BS37" s="11" t="n">
        <v>0</v>
      </c>
      <c r="BT37" s="11" t="n">
        <v>0</v>
      </c>
      <c r="BU37" s="12" t="n">
        <v>0</v>
      </c>
      <c r="BV37" s="11" t="n">
        <v>0</v>
      </c>
      <c r="BW37" s="11" t="n">
        <v>0</v>
      </c>
      <c r="BX37" s="11" t="n">
        <v>0</v>
      </c>
      <c r="BY37" s="11" t="n">
        <v>0</v>
      </c>
      <c r="BZ37" s="11" t="n">
        <v>0</v>
      </c>
      <c r="CA37" s="11" t="n">
        <v>0</v>
      </c>
      <c r="CB37" s="11" t="n">
        <v>0</v>
      </c>
      <c r="CC37" s="11" t="n">
        <v>0</v>
      </c>
      <c r="CD37" s="12" t="n">
        <v>0</v>
      </c>
      <c r="CE37" s="11" t="n">
        <v>0</v>
      </c>
      <c r="CF37" s="11" t="n">
        <v>8</v>
      </c>
      <c r="CG37" s="11" t="n">
        <v>21</v>
      </c>
      <c r="CH37" s="11" t="n">
        <v>3</v>
      </c>
      <c r="CI37" s="11" t="n">
        <v>0</v>
      </c>
      <c r="CJ37" s="11" t="n">
        <v>0</v>
      </c>
      <c r="CK37" s="11" t="n">
        <v>0</v>
      </c>
      <c r="CL37" s="11" t="n">
        <v>0</v>
      </c>
      <c r="CM37" s="12" t="n">
        <v>32</v>
      </c>
      <c r="CN37" s="11" t="n">
        <v>0</v>
      </c>
      <c r="CO37" s="11" t="n">
        <v>0</v>
      </c>
      <c r="CP37" s="11" t="n">
        <v>0</v>
      </c>
      <c r="CQ37" s="11" t="n">
        <v>0</v>
      </c>
      <c r="CR37" s="11" t="n">
        <v>0</v>
      </c>
      <c r="CS37" s="11" t="n">
        <v>0</v>
      </c>
      <c r="CT37" s="11" t="n">
        <v>0</v>
      </c>
      <c r="CU37" s="11" t="n">
        <v>0</v>
      </c>
      <c r="CV37" s="12" t="n">
        <v>0</v>
      </c>
      <c r="CW37" s="11" t="n">
        <v>0</v>
      </c>
      <c r="CX37" s="11" t="n">
        <v>0</v>
      </c>
      <c r="CY37" s="11" t="n">
        <v>0</v>
      </c>
      <c r="CZ37" s="11" t="n">
        <v>0</v>
      </c>
      <c r="DA37" s="11" t="n">
        <v>0</v>
      </c>
      <c r="DB37" s="11" t="n">
        <v>0</v>
      </c>
      <c r="DC37" s="11" t="n">
        <v>0</v>
      </c>
      <c r="DD37" s="11" t="n">
        <v>0</v>
      </c>
      <c r="DE37" s="12" t="n">
        <v>0</v>
      </c>
      <c r="DF37" s="11" t="n">
        <v>0</v>
      </c>
      <c r="DG37" s="11" t="n">
        <v>0</v>
      </c>
      <c r="DH37" s="11" t="n">
        <v>0</v>
      </c>
      <c r="DI37" s="11" t="n">
        <v>0</v>
      </c>
      <c r="DJ37" s="11" t="n">
        <v>0</v>
      </c>
      <c r="DK37" s="11" t="n">
        <v>0</v>
      </c>
      <c r="DL37" s="11" t="n">
        <v>0</v>
      </c>
      <c r="DM37" s="11" t="n">
        <v>0</v>
      </c>
      <c r="DN37" s="12" t="n">
        <v>0</v>
      </c>
      <c r="DO37" s="11" t="n">
        <v>0</v>
      </c>
      <c r="DP37" s="11" t="n">
        <v>0</v>
      </c>
      <c r="DQ37" s="11" t="n">
        <v>0</v>
      </c>
      <c r="DR37" s="11" t="n">
        <v>0</v>
      </c>
      <c r="DS37" s="11" t="n">
        <v>0</v>
      </c>
      <c r="DT37" s="11" t="n">
        <v>0</v>
      </c>
      <c r="DU37" s="11" t="n">
        <v>0</v>
      </c>
      <c r="DV37" s="11" t="n">
        <v>0</v>
      </c>
      <c r="DW37" s="12" t="n">
        <v>0</v>
      </c>
      <c r="DX37" s="11" t="n">
        <v>0</v>
      </c>
      <c r="DY37" s="11" t="n">
        <v>2</v>
      </c>
      <c r="DZ37" s="11" t="n">
        <v>0</v>
      </c>
      <c r="EA37" s="11" t="n">
        <v>0</v>
      </c>
      <c r="EB37" s="11" t="n">
        <v>0</v>
      </c>
      <c r="EC37" s="11" t="n">
        <v>0</v>
      </c>
      <c r="ED37" s="11" t="n">
        <v>0</v>
      </c>
      <c r="EE37" s="11" t="n">
        <v>0</v>
      </c>
      <c r="EF37" s="12" t="n">
        <v>2</v>
      </c>
      <c r="EG37" s="11" t="n">
        <v>0</v>
      </c>
      <c r="EH37" s="11" t="n">
        <v>0</v>
      </c>
      <c r="EI37" s="11" t="n">
        <v>0</v>
      </c>
      <c r="EJ37" s="11" t="n">
        <v>0</v>
      </c>
      <c r="EK37" s="11" t="n">
        <v>0</v>
      </c>
      <c r="EL37" s="11" t="n">
        <v>0</v>
      </c>
      <c r="EM37" s="11" t="n">
        <v>0</v>
      </c>
      <c r="EN37" s="11" t="n">
        <v>0</v>
      </c>
      <c r="EO37" s="12" t="n">
        <v>0</v>
      </c>
      <c r="EP37" s="11" t="n">
        <v>0</v>
      </c>
      <c r="EQ37" s="11" t="n">
        <v>0</v>
      </c>
      <c r="ER37" s="11" t="n">
        <v>0</v>
      </c>
      <c r="ES37" s="11" t="n">
        <v>0</v>
      </c>
      <c r="ET37" s="11" t="n">
        <v>0</v>
      </c>
      <c r="EU37" s="11" t="n">
        <v>105</v>
      </c>
      <c r="EV37" s="11" t="n">
        <v>0</v>
      </c>
      <c r="EW37" s="11" t="n">
        <v>0</v>
      </c>
      <c r="EX37" s="12" t="n">
        <v>105</v>
      </c>
      <c r="EY37" s="11" t="n">
        <v>0</v>
      </c>
      <c r="EZ37" s="11" t="n">
        <v>0</v>
      </c>
      <c r="FA37" s="11" t="n">
        <v>0</v>
      </c>
      <c r="FB37" s="11" t="n">
        <v>0</v>
      </c>
      <c r="FC37" s="11" t="n">
        <v>0</v>
      </c>
      <c r="FD37" s="11" t="n">
        <v>0</v>
      </c>
      <c r="FE37" s="11" t="n">
        <v>0</v>
      </c>
      <c r="FF37" s="11" t="n">
        <v>0</v>
      </c>
      <c r="FG37" s="12" t="n">
        <v>0</v>
      </c>
      <c r="FH37" s="11" t="n">
        <v>0</v>
      </c>
      <c r="FI37" s="11" t="n">
        <v>0</v>
      </c>
      <c r="FJ37" s="11" t="n">
        <v>0</v>
      </c>
      <c r="FK37" s="11" t="n">
        <v>0</v>
      </c>
      <c r="FL37" s="11" t="n">
        <v>0</v>
      </c>
      <c r="FM37" s="11" t="n">
        <v>0</v>
      </c>
      <c r="FN37" s="11" t="n">
        <v>0</v>
      </c>
      <c r="FO37" s="11" t="n">
        <v>0</v>
      </c>
      <c r="FP37" s="12" t="n">
        <v>0</v>
      </c>
      <c r="FQ37" s="11" t="n">
        <v>0</v>
      </c>
      <c r="FR37" s="11" t="n">
        <v>0</v>
      </c>
      <c r="FS37" s="11" t="n">
        <v>0</v>
      </c>
      <c r="FT37" s="11" t="n">
        <v>0</v>
      </c>
      <c r="FU37" s="11" t="n">
        <v>0</v>
      </c>
      <c r="FV37" s="11" t="n">
        <v>0</v>
      </c>
      <c r="FW37" s="11" t="n">
        <v>0</v>
      </c>
      <c r="FX37" s="11" t="n">
        <v>0</v>
      </c>
      <c r="FY37" s="12" t="n">
        <v>0</v>
      </c>
      <c r="FZ37" s="11" t="n">
        <v>0</v>
      </c>
      <c r="GA37" s="11" t="n">
        <v>0</v>
      </c>
      <c r="GB37" s="11" t="n">
        <v>0</v>
      </c>
      <c r="GC37" s="11" t="n">
        <v>0</v>
      </c>
      <c r="GD37" s="11" t="n">
        <v>0</v>
      </c>
      <c r="GE37" s="11" t="n">
        <v>0</v>
      </c>
      <c r="GF37" s="11" t="n">
        <v>0</v>
      </c>
      <c r="GG37" s="11" t="n">
        <v>0</v>
      </c>
      <c r="GH37" s="12" t="n">
        <v>0</v>
      </c>
      <c r="GI37" s="11" t="n">
        <v>0</v>
      </c>
      <c r="GJ37" s="11" t="n">
        <v>0</v>
      </c>
      <c r="GK37" s="11" t="n">
        <v>0</v>
      </c>
      <c r="GL37" s="11" t="n">
        <v>0</v>
      </c>
      <c r="GM37" s="11" t="n">
        <v>0</v>
      </c>
      <c r="GN37" s="11" t="n">
        <v>0</v>
      </c>
      <c r="GO37" s="11" t="n">
        <v>0</v>
      </c>
      <c r="GP37" s="11" t="n">
        <v>0</v>
      </c>
      <c r="GQ37" s="12" t="n">
        <v>0</v>
      </c>
      <c r="GR37" s="11" t="n">
        <v>0</v>
      </c>
      <c r="GS37" s="11" t="n">
        <v>0</v>
      </c>
      <c r="GT37" s="11" t="n">
        <v>0</v>
      </c>
      <c r="GU37" s="11" t="n">
        <v>0</v>
      </c>
      <c r="GV37" s="11" t="n">
        <v>0</v>
      </c>
      <c r="GW37" s="11" t="n">
        <v>0</v>
      </c>
      <c r="GX37" s="11" t="n">
        <v>0</v>
      </c>
      <c r="GY37" s="11" t="n">
        <v>0</v>
      </c>
      <c r="GZ37" s="12" t="n">
        <v>0</v>
      </c>
      <c r="HA37" s="11" t="n">
        <v>0</v>
      </c>
      <c r="HB37" s="11" t="n">
        <v>0</v>
      </c>
      <c r="HC37" s="11" t="n">
        <v>0</v>
      </c>
      <c r="HD37" s="11" t="n">
        <v>0</v>
      </c>
      <c r="HE37" s="11" t="n">
        <v>0</v>
      </c>
      <c r="HF37" s="11" t="n">
        <v>0</v>
      </c>
      <c r="HG37" s="11" t="n">
        <v>0</v>
      </c>
      <c r="HH37" s="11" t="n">
        <v>0</v>
      </c>
      <c r="HI37" s="12" t="n">
        <v>0</v>
      </c>
      <c r="HJ37" s="11" t="n">
        <v>0</v>
      </c>
      <c r="HK37" s="11" t="n">
        <v>0</v>
      </c>
      <c r="HL37" s="11" t="n">
        <v>0</v>
      </c>
      <c r="HM37" s="11" t="n">
        <v>0</v>
      </c>
      <c r="HN37" s="11" t="n">
        <v>0</v>
      </c>
      <c r="HO37" s="11" t="n">
        <v>0</v>
      </c>
      <c r="HP37" s="11" t="n">
        <v>0</v>
      </c>
      <c r="HQ37" s="11" t="n">
        <v>0</v>
      </c>
      <c r="HR37" s="12" t="n">
        <v>0</v>
      </c>
      <c r="HS37" s="11" t="n">
        <v>0</v>
      </c>
      <c r="HT37" s="11" t="n">
        <v>0</v>
      </c>
      <c r="HU37" s="11" t="n">
        <v>0</v>
      </c>
      <c r="HV37" s="11" t="n">
        <v>0</v>
      </c>
      <c r="HW37" s="11" t="n">
        <v>0</v>
      </c>
      <c r="HX37" s="11" t="n">
        <v>0</v>
      </c>
      <c r="HY37" s="11" t="n">
        <v>0</v>
      </c>
      <c r="HZ37" s="11" t="n">
        <v>0</v>
      </c>
      <c r="IA37" s="12" t="n">
        <v>0</v>
      </c>
      <c r="IB37" s="40" t="n">
        <f aca="false">+J37+S37+AB37+AK37+AT37+BC37+BL37+BU37+CD37+CM37+CV37+DE37+DN37+DW37+EF37+EO37+EX37+FG37+FP37+FY37+GH37+GQ37+GZ37+HI37+HR37+IA37</f>
        <v>150</v>
      </c>
    </row>
    <row r="38" customFormat="false" ht="12.75" hidden="false" customHeight="true" outlineLevel="0" collapsed="false">
      <c r="A38" s="48" t="s">
        <v>161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2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2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0</v>
      </c>
      <c r="AA38" s="11" t="n">
        <v>0</v>
      </c>
      <c r="AB38" s="12" t="n">
        <v>0</v>
      </c>
      <c r="AC38" s="11" t="n">
        <v>0</v>
      </c>
      <c r="AD38" s="11" t="n">
        <v>0</v>
      </c>
      <c r="AE38" s="11" t="n">
        <v>0</v>
      </c>
      <c r="AF38" s="11" t="n">
        <v>0</v>
      </c>
      <c r="AG38" s="11" t="n">
        <v>0</v>
      </c>
      <c r="AH38" s="11" t="n">
        <v>0</v>
      </c>
      <c r="AI38" s="11" t="n">
        <v>0</v>
      </c>
      <c r="AJ38" s="11" t="n">
        <v>0</v>
      </c>
      <c r="AK38" s="12" t="n">
        <v>0</v>
      </c>
      <c r="AL38" s="11" t="n">
        <v>0</v>
      </c>
      <c r="AM38" s="11" t="n">
        <v>0</v>
      </c>
      <c r="AN38" s="11" t="n">
        <v>77</v>
      </c>
      <c r="AO38" s="11" t="n">
        <v>3</v>
      </c>
      <c r="AP38" s="11" t="n">
        <v>141</v>
      </c>
      <c r="AQ38" s="11" t="n">
        <v>52</v>
      </c>
      <c r="AR38" s="11" t="n">
        <v>8</v>
      </c>
      <c r="AS38" s="11" t="n">
        <v>0</v>
      </c>
      <c r="AT38" s="12" t="n">
        <v>281</v>
      </c>
      <c r="AU38" s="11" t="n">
        <v>0</v>
      </c>
      <c r="AV38" s="11" t="n">
        <v>0</v>
      </c>
      <c r="AW38" s="11" t="n">
        <v>0</v>
      </c>
      <c r="AX38" s="11" t="n">
        <v>0</v>
      </c>
      <c r="AY38" s="11" t="n">
        <v>0</v>
      </c>
      <c r="AZ38" s="11" t="n">
        <v>0</v>
      </c>
      <c r="BA38" s="11" t="n">
        <v>0</v>
      </c>
      <c r="BB38" s="11" t="n">
        <v>0</v>
      </c>
      <c r="BC38" s="12" t="n">
        <v>0</v>
      </c>
      <c r="BD38" s="11" t="n">
        <v>0</v>
      </c>
      <c r="BE38" s="11" t="n">
        <v>0</v>
      </c>
      <c r="BF38" s="11" t="n">
        <v>141</v>
      </c>
      <c r="BG38" s="11" t="n">
        <v>0</v>
      </c>
      <c r="BH38" s="11" t="n">
        <v>398</v>
      </c>
      <c r="BI38" s="11" t="n">
        <v>0</v>
      </c>
      <c r="BJ38" s="11" t="n">
        <v>0</v>
      </c>
      <c r="BK38" s="11" t="n">
        <v>0</v>
      </c>
      <c r="BL38" s="12" t="n">
        <v>539</v>
      </c>
      <c r="BM38" s="11" t="n">
        <v>0</v>
      </c>
      <c r="BN38" s="11" t="n">
        <v>0</v>
      </c>
      <c r="BO38" s="11" t="n">
        <v>0</v>
      </c>
      <c r="BP38" s="11" t="n">
        <v>0</v>
      </c>
      <c r="BQ38" s="11" t="n">
        <v>0</v>
      </c>
      <c r="BR38" s="11" t="n">
        <v>0</v>
      </c>
      <c r="BS38" s="11" t="n">
        <v>0</v>
      </c>
      <c r="BT38" s="11" t="n">
        <v>0</v>
      </c>
      <c r="BU38" s="12" t="n">
        <v>0</v>
      </c>
      <c r="BV38" s="11" t="n">
        <v>0</v>
      </c>
      <c r="BW38" s="11" t="n">
        <v>0</v>
      </c>
      <c r="BX38" s="11" t="n">
        <v>0</v>
      </c>
      <c r="BY38" s="11" t="n">
        <v>0</v>
      </c>
      <c r="BZ38" s="11" t="n">
        <v>0</v>
      </c>
      <c r="CA38" s="11" t="n">
        <v>0</v>
      </c>
      <c r="CB38" s="11" t="n">
        <v>0</v>
      </c>
      <c r="CC38" s="11" t="n">
        <v>0</v>
      </c>
      <c r="CD38" s="12" t="n">
        <v>0</v>
      </c>
      <c r="CE38" s="11" t="n">
        <v>0</v>
      </c>
      <c r="CF38" s="11" t="n">
        <v>0</v>
      </c>
      <c r="CG38" s="11" t="n">
        <v>0</v>
      </c>
      <c r="CH38" s="11" t="n">
        <v>0</v>
      </c>
      <c r="CI38" s="11" t="n">
        <v>0</v>
      </c>
      <c r="CJ38" s="11" t="n">
        <v>0</v>
      </c>
      <c r="CK38" s="11" t="n">
        <v>0</v>
      </c>
      <c r="CL38" s="11" t="n">
        <v>0</v>
      </c>
      <c r="CM38" s="12" t="n">
        <v>0</v>
      </c>
      <c r="CN38" s="11" t="n">
        <v>0</v>
      </c>
      <c r="CO38" s="11" t="n">
        <v>0</v>
      </c>
      <c r="CP38" s="11" t="n">
        <v>0</v>
      </c>
      <c r="CQ38" s="11" t="n">
        <v>0</v>
      </c>
      <c r="CR38" s="11" t="n">
        <v>0</v>
      </c>
      <c r="CS38" s="11" t="n">
        <v>0</v>
      </c>
      <c r="CT38" s="11" t="n">
        <v>0</v>
      </c>
      <c r="CU38" s="11" t="n">
        <v>0</v>
      </c>
      <c r="CV38" s="12" t="n">
        <v>0</v>
      </c>
      <c r="CW38" s="11" t="n">
        <v>0</v>
      </c>
      <c r="CX38" s="11" t="n">
        <v>0</v>
      </c>
      <c r="CY38" s="11" t="n">
        <v>0</v>
      </c>
      <c r="CZ38" s="11" t="n">
        <v>0</v>
      </c>
      <c r="DA38" s="11" t="n">
        <v>0</v>
      </c>
      <c r="DB38" s="11" t="n">
        <v>0</v>
      </c>
      <c r="DC38" s="11" t="n">
        <v>0</v>
      </c>
      <c r="DD38" s="11" t="n">
        <v>0</v>
      </c>
      <c r="DE38" s="12" t="n">
        <v>0</v>
      </c>
      <c r="DF38" s="11" t="n">
        <v>0</v>
      </c>
      <c r="DG38" s="11" t="n">
        <v>0</v>
      </c>
      <c r="DH38" s="11" t="n">
        <v>0</v>
      </c>
      <c r="DI38" s="11" t="n">
        <v>0</v>
      </c>
      <c r="DJ38" s="11" t="n">
        <v>0</v>
      </c>
      <c r="DK38" s="11" t="n">
        <v>0</v>
      </c>
      <c r="DL38" s="11" t="n">
        <v>0</v>
      </c>
      <c r="DM38" s="11" t="n">
        <v>0</v>
      </c>
      <c r="DN38" s="12" t="n">
        <v>0</v>
      </c>
      <c r="DO38" s="11" t="n">
        <v>0</v>
      </c>
      <c r="DP38" s="11" t="n">
        <v>0</v>
      </c>
      <c r="DQ38" s="11" t="n">
        <v>0</v>
      </c>
      <c r="DR38" s="11" t="n">
        <v>0</v>
      </c>
      <c r="DS38" s="11" t="n">
        <v>0</v>
      </c>
      <c r="DT38" s="11" t="n">
        <v>0</v>
      </c>
      <c r="DU38" s="11" t="n">
        <v>0</v>
      </c>
      <c r="DV38" s="11" t="n">
        <v>0</v>
      </c>
      <c r="DW38" s="12" t="n">
        <v>0</v>
      </c>
      <c r="DX38" s="11" t="n">
        <v>0</v>
      </c>
      <c r="DY38" s="11" t="n">
        <v>0</v>
      </c>
      <c r="DZ38" s="11" t="n">
        <v>0</v>
      </c>
      <c r="EA38" s="11" t="n">
        <v>0</v>
      </c>
      <c r="EB38" s="11" t="n">
        <v>0</v>
      </c>
      <c r="EC38" s="11" t="n">
        <v>0</v>
      </c>
      <c r="ED38" s="11" t="n">
        <v>0</v>
      </c>
      <c r="EE38" s="11" t="n">
        <v>0</v>
      </c>
      <c r="EF38" s="12" t="n">
        <v>0</v>
      </c>
      <c r="EG38" s="11" t="n">
        <v>0</v>
      </c>
      <c r="EH38" s="11" t="n">
        <v>0</v>
      </c>
      <c r="EI38" s="11" t="n">
        <v>0</v>
      </c>
      <c r="EJ38" s="11" t="n">
        <v>0</v>
      </c>
      <c r="EK38" s="11" t="n">
        <v>0</v>
      </c>
      <c r="EL38" s="11" t="n">
        <v>0</v>
      </c>
      <c r="EM38" s="11" t="n">
        <v>0</v>
      </c>
      <c r="EN38" s="11" t="n">
        <v>0</v>
      </c>
      <c r="EO38" s="12" t="n">
        <v>0</v>
      </c>
      <c r="EP38" s="11" t="n">
        <v>0</v>
      </c>
      <c r="EQ38" s="11" t="n">
        <v>0</v>
      </c>
      <c r="ER38" s="11" t="n">
        <v>0</v>
      </c>
      <c r="ES38" s="11" t="n">
        <v>0</v>
      </c>
      <c r="ET38" s="11" t="n">
        <v>0</v>
      </c>
      <c r="EU38" s="11" t="n">
        <v>0</v>
      </c>
      <c r="EV38" s="11" t="n">
        <v>0</v>
      </c>
      <c r="EW38" s="11" t="n">
        <v>0</v>
      </c>
      <c r="EX38" s="12" t="n">
        <v>0</v>
      </c>
      <c r="EY38" s="11" t="n">
        <v>0</v>
      </c>
      <c r="EZ38" s="11" t="n">
        <v>0</v>
      </c>
      <c r="FA38" s="11" t="n">
        <v>0</v>
      </c>
      <c r="FB38" s="11" t="n">
        <v>0</v>
      </c>
      <c r="FC38" s="11" t="n">
        <v>0</v>
      </c>
      <c r="FD38" s="11" t="n">
        <v>0</v>
      </c>
      <c r="FE38" s="11" t="n">
        <v>0</v>
      </c>
      <c r="FF38" s="11" t="n">
        <v>0</v>
      </c>
      <c r="FG38" s="12" t="n">
        <v>0</v>
      </c>
      <c r="FH38" s="11" t="n">
        <v>0</v>
      </c>
      <c r="FI38" s="11" t="n">
        <v>0</v>
      </c>
      <c r="FJ38" s="11" t="n">
        <v>0</v>
      </c>
      <c r="FK38" s="11" t="n">
        <v>0</v>
      </c>
      <c r="FL38" s="11" t="n">
        <v>0</v>
      </c>
      <c r="FM38" s="11" t="n">
        <v>0</v>
      </c>
      <c r="FN38" s="11" t="n">
        <v>0</v>
      </c>
      <c r="FO38" s="11" t="n">
        <v>0</v>
      </c>
      <c r="FP38" s="12" t="n">
        <v>0</v>
      </c>
      <c r="FQ38" s="11" t="n">
        <v>0</v>
      </c>
      <c r="FR38" s="11" t="n">
        <v>0</v>
      </c>
      <c r="FS38" s="11" t="n">
        <v>0</v>
      </c>
      <c r="FT38" s="11" t="n">
        <v>0</v>
      </c>
      <c r="FU38" s="11" t="n">
        <v>0</v>
      </c>
      <c r="FV38" s="11" t="n">
        <v>0</v>
      </c>
      <c r="FW38" s="11" t="n">
        <v>0</v>
      </c>
      <c r="FX38" s="11" t="n">
        <v>0</v>
      </c>
      <c r="FY38" s="12" t="n">
        <v>0</v>
      </c>
      <c r="FZ38" s="11" t="n">
        <v>0</v>
      </c>
      <c r="GA38" s="11" t="n">
        <v>0</v>
      </c>
      <c r="GB38" s="11" t="n">
        <v>0</v>
      </c>
      <c r="GC38" s="11" t="n">
        <v>0</v>
      </c>
      <c r="GD38" s="11" t="n">
        <v>0</v>
      </c>
      <c r="GE38" s="11" t="n">
        <v>0</v>
      </c>
      <c r="GF38" s="11" t="n">
        <v>0</v>
      </c>
      <c r="GG38" s="11" t="n">
        <v>0</v>
      </c>
      <c r="GH38" s="12" t="n">
        <v>0</v>
      </c>
      <c r="GI38" s="11" t="n">
        <v>0</v>
      </c>
      <c r="GJ38" s="11" t="n">
        <v>0</v>
      </c>
      <c r="GK38" s="11" t="n">
        <v>0</v>
      </c>
      <c r="GL38" s="11" t="n">
        <v>0</v>
      </c>
      <c r="GM38" s="11" t="n">
        <v>0</v>
      </c>
      <c r="GN38" s="11" t="n">
        <v>0</v>
      </c>
      <c r="GO38" s="11" t="n">
        <v>0</v>
      </c>
      <c r="GP38" s="11" t="n">
        <v>0</v>
      </c>
      <c r="GQ38" s="12" t="n">
        <v>0</v>
      </c>
      <c r="GR38" s="11" t="n">
        <v>33</v>
      </c>
      <c r="GS38" s="11" t="n">
        <v>0</v>
      </c>
      <c r="GT38" s="11" t="n">
        <v>3905</v>
      </c>
      <c r="GU38" s="11" t="n">
        <v>36</v>
      </c>
      <c r="GV38" s="11" t="n">
        <v>2244</v>
      </c>
      <c r="GW38" s="11" t="n">
        <v>1408</v>
      </c>
      <c r="GX38" s="11" t="n">
        <v>1205</v>
      </c>
      <c r="GY38" s="11" t="n">
        <v>0</v>
      </c>
      <c r="GZ38" s="12" t="n">
        <v>8831</v>
      </c>
      <c r="HA38" s="11" t="n">
        <v>0</v>
      </c>
      <c r="HB38" s="11" t="n">
        <v>0</v>
      </c>
      <c r="HC38" s="11" t="n">
        <v>0</v>
      </c>
      <c r="HD38" s="11" t="n">
        <v>0</v>
      </c>
      <c r="HE38" s="11" t="n">
        <v>0</v>
      </c>
      <c r="HF38" s="11" t="n">
        <v>0</v>
      </c>
      <c r="HG38" s="11" t="n">
        <v>0</v>
      </c>
      <c r="HH38" s="11" t="n">
        <v>0</v>
      </c>
      <c r="HI38" s="12" t="n">
        <v>0</v>
      </c>
      <c r="HJ38" s="11" t="n">
        <v>0</v>
      </c>
      <c r="HK38" s="11" t="n">
        <v>0</v>
      </c>
      <c r="HL38" s="11" t="n">
        <v>0</v>
      </c>
      <c r="HM38" s="11" t="n">
        <v>0</v>
      </c>
      <c r="HN38" s="11" t="n">
        <v>0</v>
      </c>
      <c r="HO38" s="11" t="n">
        <v>0</v>
      </c>
      <c r="HP38" s="11" t="n">
        <v>0</v>
      </c>
      <c r="HQ38" s="11" t="n">
        <v>0</v>
      </c>
      <c r="HR38" s="12" t="n">
        <v>0</v>
      </c>
      <c r="HS38" s="11" t="n">
        <v>0</v>
      </c>
      <c r="HT38" s="11" t="n">
        <v>0</v>
      </c>
      <c r="HU38" s="11" t="n">
        <v>0</v>
      </c>
      <c r="HV38" s="11" t="n">
        <v>0</v>
      </c>
      <c r="HW38" s="11" t="n">
        <v>0</v>
      </c>
      <c r="HX38" s="11" t="n">
        <v>0</v>
      </c>
      <c r="HY38" s="11" t="n">
        <v>0</v>
      </c>
      <c r="HZ38" s="11" t="n">
        <v>0</v>
      </c>
      <c r="IA38" s="12" t="n">
        <v>0</v>
      </c>
      <c r="IB38" s="40" t="n">
        <f aca="false">+J38+S38+AB38+AK38+AT38+BC38+BL38+BU38+CD38+CM38+CV38+DE38+DN38+DW38+EF38+EO38+EX38+FG38+FP38+FY38+GH38+GQ38+GZ38+HI38+HR38+IA38</f>
        <v>9651</v>
      </c>
    </row>
    <row r="39" customFormat="false" ht="12.75" hidden="false" customHeight="true" outlineLevel="0" collapsed="false">
      <c r="A39" s="48" t="s">
        <v>162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2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2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2" t="n">
        <v>0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0</v>
      </c>
      <c r="AI39" s="11" t="n">
        <v>0</v>
      </c>
      <c r="AJ39" s="11" t="n">
        <v>0</v>
      </c>
      <c r="AK39" s="12" t="n">
        <v>0</v>
      </c>
      <c r="AL39" s="11" t="n">
        <v>0</v>
      </c>
      <c r="AM39" s="11" t="n">
        <v>0</v>
      </c>
      <c r="AN39" s="11" t="n">
        <v>2</v>
      </c>
      <c r="AO39" s="11" t="n">
        <v>0</v>
      </c>
      <c r="AP39" s="11" t="n">
        <v>18</v>
      </c>
      <c r="AQ39" s="11" t="n">
        <v>0</v>
      </c>
      <c r="AR39" s="11" t="n">
        <v>2</v>
      </c>
      <c r="AS39" s="11" t="n">
        <v>0</v>
      </c>
      <c r="AT39" s="12" t="n">
        <v>22</v>
      </c>
      <c r="AU39" s="11" t="n">
        <v>0</v>
      </c>
      <c r="AV39" s="11" t="n">
        <v>0</v>
      </c>
      <c r="AW39" s="11" t="n">
        <v>0</v>
      </c>
      <c r="AX39" s="11" t="n">
        <v>0</v>
      </c>
      <c r="AY39" s="11" t="n">
        <v>0</v>
      </c>
      <c r="AZ39" s="11" t="n">
        <v>0</v>
      </c>
      <c r="BA39" s="11" t="n">
        <v>0</v>
      </c>
      <c r="BB39" s="11" t="n">
        <v>0</v>
      </c>
      <c r="BC39" s="12" t="n">
        <v>0</v>
      </c>
      <c r="BD39" s="11" t="n">
        <v>0</v>
      </c>
      <c r="BE39" s="11" t="n">
        <v>105</v>
      </c>
      <c r="BF39" s="11" t="n">
        <v>0</v>
      </c>
      <c r="BG39" s="11" t="n">
        <v>0</v>
      </c>
      <c r="BH39" s="11" t="n">
        <v>0</v>
      </c>
      <c r="BI39" s="11" t="n">
        <v>0</v>
      </c>
      <c r="BJ39" s="11" t="n">
        <v>0</v>
      </c>
      <c r="BK39" s="11" t="n">
        <v>0</v>
      </c>
      <c r="BL39" s="12" t="n">
        <v>105</v>
      </c>
      <c r="BM39" s="11" t="n">
        <v>6</v>
      </c>
      <c r="BN39" s="11" t="n">
        <v>0</v>
      </c>
      <c r="BO39" s="11" t="n">
        <v>0</v>
      </c>
      <c r="BP39" s="11" t="n">
        <v>2</v>
      </c>
      <c r="BQ39" s="11" t="n">
        <v>0</v>
      </c>
      <c r="BR39" s="11" t="n">
        <v>2</v>
      </c>
      <c r="BS39" s="11" t="n">
        <v>4</v>
      </c>
      <c r="BT39" s="11" t="n">
        <v>0</v>
      </c>
      <c r="BU39" s="12" t="n">
        <v>14</v>
      </c>
      <c r="BV39" s="11" t="n">
        <v>0</v>
      </c>
      <c r="BW39" s="11" t="n">
        <v>0</v>
      </c>
      <c r="BX39" s="11" t="n">
        <v>0</v>
      </c>
      <c r="BY39" s="11" t="n">
        <v>0</v>
      </c>
      <c r="BZ39" s="11" t="n">
        <v>0</v>
      </c>
      <c r="CA39" s="11" t="n">
        <v>6</v>
      </c>
      <c r="CB39" s="11" t="n">
        <v>8</v>
      </c>
      <c r="CC39" s="11" t="n">
        <v>0</v>
      </c>
      <c r="CD39" s="12" t="n">
        <v>14</v>
      </c>
      <c r="CE39" s="11" t="n">
        <v>17</v>
      </c>
      <c r="CF39" s="11" t="n">
        <v>27</v>
      </c>
      <c r="CG39" s="11" t="n">
        <v>25</v>
      </c>
      <c r="CH39" s="11" t="n">
        <v>0</v>
      </c>
      <c r="CI39" s="11" t="n">
        <v>1</v>
      </c>
      <c r="CJ39" s="11" t="n">
        <v>1</v>
      </c>
      <c r="CK39" s="11" t="n">
        <v>2</v>
      </c>
      <c r="CL39" s="11" t="n">
        <v>0</v>
      </c>
      <c r="CM39" s="12" t="n">
        <v>73</v>
      </c>
      <c r="CN39" s="11" t="n">
        <v>0</v>
      </c>
      <c r="CO39" s="11" t="n">
        <v>0</v>
      </c>
      <c r="CP39" s="11" t="n">
        <v>0</v>
      </c>
      <c r="CQ39" s="11" t="n">
        <v>0</v>
      </c>
      <c r="CR39" s="11" t="n">
        <v>0</v>
      </c>
      <c r="CS39" s="11" t="n">
        <v>0</v>
      </c>
      <c r="CT39" s="11" t="n">
        <v>0</v>
      </c>
      <c r="CU39" s="11" t="n">
        <v>0</v>
      </c>
      <c r="CV39" s="12" t="n">
        <v>0</v>
      </c>
      <c r="CW39" s="11" t="n">
        <v>0</v>
      </c>
      <c r="CX39" s="11" t="n">
        <v>0</v>
      </c>
      <c r="CY39" s="11" t="n">
        <v>0</v>
      </c>
      <c r="CZ39" s="11" t="n">
        <v>0</v>
      </c>
      <c r="DA39" s="11" t="n">
        <v>0</v>
      </c>
      <c r="DB39" s="11" t="n">
        <v>0</v>
      </c>
      <c r="DC39" s="11" t="n">
        <v>0</v>
      </c>
      <c r="DD39" s="11" t="n">
        <v>0</v>
      </c>
      <c r="DE39" s="12" t="n">
        <v>0</v>
      </c>
      <c r="DF39" s="11" t="n">
        <v>0</v>
      </c>
      <c r="DG39" s="11" t="n">
        <v>0</v>
      </c>
      <c r="DH39" s="11" t="n">
        <v>0</v>
      </c>
      <c r="DI39" s="11" t="n">
        <v>0</v>
      </c>
      <c r="DJ39" s="11" t="n">
        <v>0</v>
      </c>
      <c r="DK39" s="11" t="n">
        <v>0</v>
      </c>
      <c r="DL39" s="11" t="n">
        <v>0</v>
      </c>
      <c r="DM39" s="11" t="n">
        <v>0</v>
      </c>
      <c r="DN39" s="12" t="n">
        <v>0</v>
      </c>
      <c r="DO39" s="11" t="n">
        <v>10</v>
      </c>
      <c r="DP39" s="11" t="n">
        <v>10</v>
      </c>
      <c r="DQ39" s="11" t="n">
        <v>5</v>
      </c>
      <c r="DR39" s="11" t="n">
        <v>3</v>
      </c>
      <c r="DS39" s="11" t="n">
        <v>0</v>
      </c>
      <c r="DT39" s="11" t="n">
        <v>2</v>
      </c>
      <c r="DU39" s="11" t="n">
        <v>9</v>
      </c>
      <c r="DV39" s="11" t="n">
        <v>0</v>
      </c>
      <c r="DW39" s="12" t="n">
        <v>39</v>
      </c>
      <c r="DX39" s="11" t="n">
        <v>0</v>
      </c>
      <c r="DY39" s="11" t="n">
        <v>0</v>
      </c>
      <c r="DZ39" s="11" t="n">
        <v>0</v>
      </c>
      <c r="EA39" s="11" t="n">
        <v>0</v>
      </c>
      <c r="EB39" s="11" t="n">
        <v>0</v>
      </c>
      <c r="EC39" s="11" t="n">
        <v>0</v>
      </c>
      <c r="ED39" s="11" t="n">
        <v>0</v>
      </c>
      <c r="EE39" s="11" t="n">
        <v>0</v>
      </c>
      <c r="EF39" s="12" t="n">
        <v>0</v>
      </c>
      <c r="EG39" s="11" t="n">
        <v>0</v>
      </c>
      <c r="EH39" s="11" t="n">
        <v>0</v>
      </c>
      <c r="EI39" s="11" t="n">
        <v>0</v>
      </c>
      <c r="EJ39" s="11" t="n">
        <v>0</v>
      </c>
      <c r="EK39" s="11" t="n">
        <v>0</v>
      </c>
      <c r="EL39" s="11" t="n">
        <v>0</v>
      </c>
      <c r="EM39" s="11" t="n">
        <v>0</v>
      </c>
      <c r="EN39" s="11" t="n">
        <v>0</v>
      </c>
      <c r="EO39" s="12" t="n">
        <v>0</v>
      </c>
      <c r="EP39" s="11" t="n">
        <v>0</v>
      </c>
      <c r="EQ39" s="11" t="n">
        <v>0</v>
      </c>
      <c r="ER39" s="11" t="n">
        <v>0</v>
      </c>
      <c r="ES39" s="11" t="n">
        <v>0</v>
      </c>
      <c r="ET39" s="11" t="n">
        <v>0</v>
      </c>
      <c r="EU39" s="11" t="n">
        <v>84</v>
      </c>
      <c r="EV39" s="11" t="n">
        <v>0</v>
      </c>
      <c r="EW39" s="11" t="n">
        <v>0</v>
      </c>
      <c r="EX39" s="12" t="n">
        <v>84</v>
      </c>
      <c r="EY39" s="11" t="n">
        <v>0</v>
      </c>
      <c r="EZ39" s="11" t="n">
        <v>0</v>
      </c>
      <c r="FA39" s="11" t="n">
        <v>0</v>
      </c>
      <c r="FB39" s="11" t="n">
        <v>0</v>
      </c>
      <c r="FC39" s="11" t="n">
        <v>0</v>
      </c>
      <c r="FD39" s="11" t="n">
        <v>0</v>
      </c>
      <c r="FE39" s="11" t="n">
        <v>0</v>
      </c>
      <c r="FF39" s="11" t="n">
        <v>0</v>
      </c>
      <c r="FG39" s="12" t="n">
        <v>0</v>
      </c>
      <c r="FH39" s="11" t="n">
        <v>0</v>
      </c>
      <c r="FI39" s="11" t="n">
        <v>0</v>
      </c>
      <c r="FJ39" s="11" t="n">
        <v>0</v>
      </c>
      <c r="FK39" s="11" t="n">
        <v>0</v>
      </c>
      <c r="FL39" s="11" t="n">
        <v>0</v>
      </c>
      <c r="FM39" s="11" t="n">
        <v>0</v>
      </c>
      <c r="FN39" s="11" t="n">
        <v>0</v>
      </c>
      <c r="FO39" s="11" t="n">
        <v>0</v>
      </c>
      <c r="FP39" s="12" t="n">
        <v>0</v>
      </c>
      <c r="FQ39" s="11" t="n">
        <v>0</v>
      </c>
      <c r="FR39" s="11" t="n">
        <v>0</v>
      </c>
      <c r="FS39" s="11" t="n">
        <v>0</v>
      </c>
      <c r="FT39" s="11" t="n">
        <v>0</v>
      </c>
      <c r="FU39" s="11" t="n">
        <v>0</v>
      </c>
      <c r="FV39" s="11" t="n">
        <v>0</v>
      </c>
      <c r="FW39" s="11" t="n">
        <v>0</v>
      </c>
      <c r="FX39" s="11" t="n">
        <v>0</v>
      </c>
      <c r="FY39" s="12" t="n">
        <v>0</v>
      </c>
      <c r="FZ39" s="11" t="n">
        <v>0</v>
      </c>
      <c r="GA39" s="11" t="n">
        <v>0</v>
      </c>
      <c r="GB39" s="11" t="n">
        <v>0</v>
      </c>
      <c r="GC39" s="11" t="n">
        <v>0</v>
      </c>
      <c r="GD39" s="11" t="n">
        <v>0</v>
      </c>
      <c r="GE39" s="11" t="n">
        <v>0</v>
      </c>
      <c r="GF39" s="11" t="n">
        <v>26</v>
      </c>
      <c r="GG39" s="11" t="n">
        <v>0</v>
      </c>
      <c r="GH39" s="12" t="n">
        <v>26</v>
      </c>
      <c r="GI39" s="11" t="n">
        <v>0</v>
      </c>
      <c r="GJ39" s="11" t="n">
        <v>0</v>
      </c>
      <c r="GK39" s="11" t="n">
        <v>0</v>
      </c>
      <c r="GL39" s="11" t="n">
        <v>0</v>
      </c>
      <c r="GM39" s="11" t="n">
        <v>0</v>
      </c>
      <c r="GN39" s="11" t="n">
        <v>0</v>
      </c>
      <c r="GO39" s="11" t="n">
        <v>0</v>
      </c>
      <c r="GP39" s="11" t="n">
        <v>0</v>
      </c>
      <c r="GQ39" s="12" t="n">
        <v>0</v>
      </c>
      <c r="GR39" s="11" t="n">
        <v>47</v>
      </c>
      <c r="GS39" s="11" t="n">
        <v>0</v>
      </c>
      <c r="GT39" s="11" t="n">
        <v>68</v>
      </c>
      <c r="GU39" s="11" t="n">
        <v>1</v>
      </c>
      <c r="GV39" s="11" t="n">
        <v>48</v>
      </c>
      <c r="GW39" s="11" t="n">
        <v>2</v>
      </c>
      <c r="GX39" s="11" t="n">
        <v>25</v>
      </c>
      <c r="GY39" s="11" t="n">
        <v>0</v>
      </c>
      <c r="GZ39" s="12" t="n">
        <v>191</v>
      </c>
      <c r="HA39" s="11" t="n">
        <v>0</v>
      </c>
      <c r="HB39" s="11" t="n">
        <v>0</v>
      </c>
      <c r="HC39" s="11" t="n">
        <v>0</v>
      </c>
      <c r="HD39" s="11" t="n">
        <v>0</v>
      </c>
      <c r="HE39" s="11" t="n">
        <v>0</v>
      </c>
      <c r="HF39" s="11" t="n">
        <v>0</v>
      </c>
      <c r="HG39" s="11" t="n">
        <v>0</v>
      </c>
      <c r="HH39" s="11" t="n">
        <v>0</v>
      </c>
      <c r="HI39" s="12" t="n">
        <v>0</v>
      </c>
      <c r="HJ39" s="11" t="n">
        <v>19</v>
      </c>
      <c r="HK39" s="11" t="n">
        <v>0</v>
      </c>
      <c r="HL39" s="11" t="n">
        <v>0</v>
      </c>
      <c r="HM39" s="11" t="n">
        <v>0</v>
      </c>
      <c r="HN39" s="11" t="n">
        <v>0</v>
      </c>
      <c r="HO39" s="11" t="n">
        <v>0</v>
      </c>
      <c r="HP39" s="11" t="n">
        <v>0</v>
      </c>
      <c r="HQ39" s="11" t="n">
        <v>0</v>
      </c>
      <c r="HR39" s="12" t="n">
        <v>19</v>
      </c>
      <c r="HS39" s="11" t="n">
        <v>0</v>
      </c>
      <c r="HT39" s="11" t="n">
        <v>12</v>
      </c>
      <c r="HU39" s="11" t="n">
        <v>0</v>
      </c>
      <c r="HV39" s="11" t="n">
        <v>0</v>
      </c>
      <c r="HW39" s="11" t="n">
        <v>0</v>
      </c>
      <c r="HX39" s="11" t="n">
        <v>0</v>
      </c>
      <c r="HY39" s="11" t="n">
        <v>29</v>
      </c>
      <c r="HZ39" s="11" t="n">
        <v>0</v>
      </c>
      <c r="IA39" s="12" t="n">
        <v>41</v>
      </c>
      <c r="IB39" s="40" t="n">
        <f aca="false">+J39+S39+AB39+AK39+AT39+BC39+BL39+BU39+CD39+CM39+CV39+DE39+DN39+DW39+EF39+EO39+EX39+FG39+FP39+FY39+GH39+GQ39+GZ39+HI39+HR39+IA39</f>
        <v>628</v>
      </c>
    </row>
    <row r="40" customFormat="false" ht="12.75" hidden="false" customHeight="true" outlineLevel="0" collapsed="false">
      <c r="A40" s="45" t="s">
        <v>163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2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2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  <c r="AA40" s="11" t="n">
        <v>0</v>
      </c>
      <c r="AB40" s="12" t="n">
        <v>0</v>
      </c>
      <c r="AC40" s="11" t="n">
        <v>0</v>
      </c>
      <c r="AD40" s="11" t="n">
        <v>0</v>
      </c>
      <c r="AE40" s="11" t="n">
        <v>0</v>
      </c>
      <c r="AF40" s="11" t="n">
        <v>0</v>
      </c>
      <c r="AG40" s="11" t="n">
        <v>4127</v>
      </c>
      <c r="AH40" s="11" t="n">
        <v>6822</v>
      </c>
      <c r="AI40" s="11" t="n">
        <v>5910</v>
      </c>
      <c r="AJ40" s="11" t="n">
        <v>0</v>
      </c>
      <c r="AK40" s="12" t="n">
        <v>16859</v>
      </c>
      <c r="AL40" s="11" t="n">
        <v>0</v>
      </c>
      <c r="AM40" s="11" t="n">
        <v>0</v>
      </c>
      <c r="AN40" s="11" t="n">
        <v>0</v>
      </c>
      <c r="AO40" s="11" t="n">
        <v>0</v>
      </c>
      <c r="AP40" s="11" t="n">
        <v>0</v>
      </c>
      <c r="AQ40" s="11" t="n">
        <v>0</v>
      </c>
      <c r="AR40" s="11" t="n">
        <v>0</v>
      </c>
      <c r="AS40" s="11" t="n">
        <v>0</v>
      </c>
      <c r="AT40" s="12" t="n">
        <v>0</v>
      </c>
      <c r="AU40" s="11" t="n">
        <v>0</v>
      </c>
      <c r="AV40" s="11" t="n">
        <v>0</v>
      </c>
      <c r="AW40" s="11" t="n">
        <v>1</v>
      </c>
      <c r="AX40" s="11" t="n">
        <v>0</v>
      </c>
      <c r="AY40" s="11" t="n">
        <v>0</v>
      </c>
      <c r="AZ40" s="11" t="n">
        <v>33</v>
      </c>
      <c r="BA40" s="11" t="n">
        <v>0</v>
      </c>
      <c r="BB40" s="11" t="n">
        <v>0</v>
      </c>
      <c r="BC40" s="12" t="n">
        <v>34</v>
      </c>
      <c r="BD40" s="11" t="n">
        <v>0</v>
      </c>
      <c r="BE40" s="11" t="n">
        <v>0</v>
      </c>
      <c r="BF40" s="11" t="n">
        <v>0</v>
      </c>
      <c r="BG40" s="11" t="n">
        <v>0</v>
      </c>
      <c r="BH40" s="11" t="n">
        <v>0</v>
      </c>
      <c r="BI40" s="11" t="n">
        <v>0</v>
      </c>
      <c r="BJ40" s="11" t="n">
        <v>0</v>
      </c>
      <c r="BK40" s="11" t="n">
        <v>0</v>
      </c>
      <c r="BL40" s="12" t="n">
        <v>0</v>
      </c>
      <c r="BM40" s="11" t="n">
        <v>0</v>
      </c>
      <c r="BN40" s="11" t="n">
        <v>0</v>
      </c>
      <c r="BO40" s="11" t="n">
        <v>11843</v>
      </c>
      <c r="BP40" s="11" t="n">
        <v>12424</v>
      </c>
      <c r="BQ40" s="11" t="n">
        <v>0</v>
      </c>
      <c r="BR40" s="11" t="n">
        <v>16707</v>
      </c>
      <c r="BS40" s="11" t="n">
        <v>31501</v>
      </c>
      <c r="BT40" s="11" t="n">
        <v>0</v>
      </c>
      <c r="BU40" s="12" t="n">
        <v>72475</v>
      </c>
      <c r="BV40" s="11" t="n">
        <v>0</v>
      </c>
      <c r="BW40" s="11" t="n">
        <v>0</v>
      </c>
      <c r="BX40" s="11" t="n">
        <v>1960</v>
      </c>
      <c r="BY40" s="11" t="n">
        <v>3173</v>
      </c>
      <c r="BZ40" s="11" t="n">
        <v>0</v>
      </c>
      <c r="CA40" s="11" t="n">
        <v>3091</v>
      </c>
      <c r="CB40" s="11" t="n">
        <v>6829</v>
      </c>
      <c r="CC40" s="11" t="n">
        <v>0</v>
      </c>
      <c r="CD40" s="12" t="n">
        <v>15053</v>
      </c>
      <c r="CE40" s="11" t="n">
        <v>126</v>
      </c>
      <c r="CF40" s="11" t="n">
        <v>837</v>
      </c>
      <c r="CG40" s="11" t="n">
        <v>2630</v>
      </c>
      <c r="CH40" s="11" t="n">
        <v>2030</v>
      </c>
      <c r="CI40" s="11" t="n">
        <v>1970</v>
      </c>
      <c r="CJ40" s="11" t="n">
        <v>0</v>
      </c>
      <c r="CK40" s="11" t="n">
        <v>0</v>
      </c>
      <c r="CL40" s="11" t="n">
        <v>0</v>
      </c>
      <c r="CM40" s="12" t="n">
        <v>7593</v>
      </c>
      <c r="CN40" s="11" t="n">
        <v>164</v>
      </c>
      <c r="CO40" s="11" t="n">
        <v>6533</v>
      </c>
      <c r="CP40" s="11" t="n">
        <v>0</v>
      </c>
      <c r="CQ40" s="11" t="n">
        <v>13696</v>
      </c>
      <c r="CR40" s="11" t="n">
        <v>18566</v>
      </c>
      <c r="CS40" s="11" t="n">
        <v>11910</v>
      </c>
      <c r="CT40" s="11" t="n">
        <v>0</v>
      </c>
      <c r="CU40" s="11" t="n">
        <v>0</v>
      </c>
      <c r="CV40" s="12" t="n">
        <v>50869</v>
      </c>
      <c r="CW40" s="11" t="n">
        <v>0</v>
      </c>
      <c r="CX40" s="11" t="n">
        <v>0</v>
      </c>
      <c r="CY40" s="11" t="n">
        <v>69</v>
      </c>
      <c r="CZ40" s="11" t="n">
        <v>2500</v>
      </c>
      <c r="DA40" s="11" t="n">
        <v>0</v>
      </c>
      <c r="DB40" s="11" t="n">
        <v>0</v>
      </c>
      <c r="DC40" s="11" t="n">
        <v>390</v>
      </c>
      <c r="DD40" s="11" t="n">
        <v>0</v>
      </c>
      <c r="DE40" s="12" t="n">
        <v>2959</v>
      </c>
      <c r="DF40" s="11" t="n">
        <v>0</v>
      </c>
      <c r="DG40" s="11" t="n">
        <v>0</v>
      </c>
      <c r="DH40" s="11" t="n">
        <v>0</v>
      </c>
      <c r="DI40" s="11" t="n">
        <v>0</v>
      </c>
      <c r="DJ40" s="11" t="n">
        <v>0</v>
      </c>
      <c r="DK40" s="11" t="n">
        <v>0</v>
      </c>
      <c r="DL40" s="11" t="n">
        <v>0</v>
      </c>
      <c r="DM40" s="11" t="n">
        <v>0</v>
      </c>
      <c r="DN40" s="12" t="n">
        <v>0</v>
      </c>
      <c r="DO40" s="11" t="n">
        <v>331</v>
      </c>
      <c r="DP40" s="11" t="n">
        <v>144</v>
      </c>
      <c r="DQ40" s="11" t="n">
        <v>1745</v>
      </c>
      <c r="DR40" s="11" t="n">
        <v>4603</v>
      </c>
      <c r="DS40" s="11" t="n">
        <v>2554</v>
      </c>
      <c r="DT40" s="11" t="n">
        <v>7198</v>
      </c>
      <c r="DU40" s="11" t="n">
        <v>5799</v>
      </c>
      <c r="DV40" s="11" t="n">
        <v>0</v>
      </c>
      <c r="DW40" s="12" t="n">
        <v>22374</v>
      </c>
      <c r="DX40" s="11" t="n">
        <v>0</v>
      </c>
      <c r="DY40" s="11" t="n">
        <v>0</v>
      </c>
      <c r="DZ40" s="11" t="n">
        <v>0</v>
      </c>
      <c r="EA40" s="11" t="n">
        <v>0</v>
      </c>
      <c r="EB40" s="11" t="n">
        <v>0</v>
      </c>
      <c r="EC40" s="11" t="n">
        <v>0</v>
      </c>
      <c r="ED40" s="11" t="n">
        <v>0</v>
      </c>
      <c r="EE40" s="11" t="n">
        <v>0</v>
      </c>
      <c r="EF40" s="12" t="n">
        <v>0</v>
      </c>
      <c r="EG40" s="11" t="n">
        <v>0</v>
      </c>
      <c r="EH40" s="11" t="n">
        <v>0</v>
      </c>
      <c r="EI40" s="11" t="n">
        <v>0</v>
      </c>
      <c r="EJ40" s="11" t="n">
        <v>0</v>
      </c>
      <c r="EK40" s="11" t="n">
        <v>28</v>
      </c>
      <c r="EL40" s="11" t="n">
        <v>19</v>
      </c>
      <c r="EM40" s="11" t="n">
        <v>0</v>
      </c>
      <c r="EN40" s="11" t="n">
        <v>0</v>
      </c>
      <c r="EO40" s="12" t="n">
        <v>47</v>
      </c>
      <c r="EP40" s="11" t="n">
        <v>0</v>
      </c>
      <c r="EQ40" s="11" t="n">
        <v>0</v>
      </c>
      <c r="ER40" s="11" t="n">
        <v>0</v>
      </c>
      <c r="ES40" s="11" t="n">
        <v>0</v>
      </c>
      <c r="ET40" s="11" t="n">
        <v>0</v>
      </c>
      <c r="EU40" s="11" t="n">
        <v>0</v>
      </c>
      <c r="EV40" s="11" t="n">
        <v>0</v>
      </c>
      <c r="EW40" s="11" t="n">
        <v>0</v>
      </c>
      <c r="EX40" s="12" t="n">
        <v>0</v>
      </c>
      <c r="EY40" s="11" t="n">
        <v>0</v>
      </c>
      <c r="EZ40" s="11" t="n">
        <v>0</v>
      </c>
      <c r="FA40" s="11" t="n">
        <v>0</v>
      </c>
      <c r="FB40" s="11" t="n">
        <v>0</v>
      </c>
      <c r="FC40" s="11" t="n">
        <v>0</v>
      </c>
      <c r="FD40" s="11" t="n">
        <v>0</v>
      </c>
      <c r="FE40" s="11" t="n">
        <v>0</v>
      </c>
      <c r="FF40" s="11" t="n">
        <v>0</v>
      </c>
      <c r="FG40" s="12" t="n">
        <v>0</v>
      </c>
      <c r="FH40" s="11" t="n">
        <v>0</v>
      </c>
      <c r="FI40" s="11" t="n">
        <v>0</v>
      </c>
      <c r="FJ40" s="11" t="n">
        <v>0</v>
      </c>
      <c r="FK40" s="11" t="n">
        <v>0</v>
      </c>
      <c r="FL40" s="11" t="n">
        <v>0</v>
      </c>
      <c r="FM40" s="11" t="n">
        <v>0</v>
      </c>
      <c r="FN40" s="11" t="n">
        <v>0</v>
      </c>
      <c r="FO40" s="11" t="n">
        <v>0</v>
      </c>
      <c r="FP40" s="12" t="n">
        <v>0</v>
      </c>
      <c r="FQ40" s="11" t="n">
        <v>0</v>
      </c>
      <c r="FR40" s="11" t="n">
        <v>0</v>
      </c>
      <c r="FS40" s="11" t="n">
        <v>0</v>
      </c>
      <c r="FT40" s="11" t="n">
        <v>21406</v>
      </c>
      <c r="FU40" s="11" t="n">
        <v>0</v>
      </c>
      <c r="FV40" s="11" t="n">
        <v>3239</v>
      </c>
      <c r="FW40" s="11" t="n">
        <v>5421</v>
      </c>
      <c r="FX40" s="11" t="n">
        <v>0</v>
      </c>
      <c r="FY40" s="12" t="n">
        <v>30066</v>
      </c>
      <c r="FZ40" s="11" t="n">
        <v>0</v>
      </c>
      <c r="GA40" s="11" t="n">
        <v>0</v>
      </c>
      <c r="GB40" s="11" t="n">
        <v>0</v>
      </c>
      <c r="GC40" s="11" t="n">
        <v>0</v>
      </c>
      <c r="GD40" s="11" t="n">
        <v>2969</v>
      </c>
      <c r="GE40" s="11" t="n">
        <v>1707</v>
      </c>
      <c r="GF40" s="11" t="n">
        <v>5987</v>
      </c>
      <c r="GG40" s="11" t="n">
        <v>0</v>
      </c>
      <c r="GH40" s="12" t="n">
        <v>10663</v>
      </c>
      <c r="GI40" s="11" t="n">
        <v>0</v>
      </c>
      <c r="GJ40" s="11" t="n">
        <v>0</v>
      </c>
      <c r="GK40" s="11" t="n">
        <v>0</v>
      </c>
      <c r="GL40" s="11" t="n">
        <v>0</v>
      </c>
      <c r="GM40" s="11" t="n">
        <v>0</v>
      </c>
      <c r="GN40" s="11" t="n">
        <v>0</v>
      </c>
      <c r="GO40" s="11" t="n">
        <v>0</v>
      </c>
      <c r="GP40" s="11" t="n">
        <v>0</v>
      </c>
      <c r="GQ40" s="12" t="n">
        <v>0</v>
      </c>
      <c r="GR40" s="11" t="n">
        <v>126457</v>
      </c>
      <c r="GS40" s="11" t="n">
        <v>0</v>
      </c>
      <c r="GT40" s="11" t="n">
        <v>18117</v>
      </c>
      <c r="GU40" s="11" t="n">
        <v>6552</v>
      </c>
      <c r="GV40" s="11" t="n">
        <v>0</v>
      </c>
      <c r="GW40" s="11" t="n">
        <v>15594</v>
      </c>
      <c r="GX40" s="11" t="n">
        <v>22936</v>
      </c>
      <c r="GY40" s="11" t="n">
        <v>0</v>
      </c>
      <c r="GZ40" s="12" t="n">
        <v>189656</v>
      </c>
      <c r="HA40" s="11" t="n">
        <v>0</v>
      </c>
      <c r="HB40" s="11" t="n">
        <v>0</v>
      </c>
      <c r="HC40" s="11" t="n">
        <v>0</v>
      </c>
      <c r="HD40" s="11" t="n">
        <v>0</v>
      </c>
      <c r="HE40" s="11" t="n">
        <v>0</v>
      </c>
      <c r="HF40" s="11" t="n">
        <v>0</v>
      </c>
      <c r="HG40" s="11" t="n">
        <v>0</v>
      </c>
      <c r="HH40" s="11" t="n">
        <v>0</v>
      </c>
      <c r="HI40" s="12" t="n">
        <v>0</v>
      </c>
      <c r="HJ40" s="11" t="n">
        <v>0</v>
      </c>
      <c r="HK40" s="11" t="n">
        <v>0</v>
      </c>
      <c r="HL40" s="11" t="n">
        <v>25</v>
      </c>
      <c r="HM40" s="11" t="n">
        <v>0</v>
      </c>
      <c r="HN40" s="11" t="n">
        <v>3496</v>
      </c>
      <c r="HO40" s="11" t="n">
        <v>8</v>
      </c>
      <c r="HP40" s="11" t="n">
        <v>6</v>
      </c>
      <c r="HQ40" s="11" t="n">
        <v>0</v>
      </c>
      <c r="HR40" s="12" t="n">
        <v>3535</v>
      </c>
      <c r="HS40" s="11" t="n">
        <v>0</v>
      </c>
      <c r="HT40" s="11" t="n">
        <v>0</v>
      </c>
      <c r="HU40" s="11" t="n">
        <v>0</v>
      </c>
      <c r="HV40" s="11" t="n">
        <v>0</v>
      </c>
      <c r="HW40" s="11" t="n">
        <v>36</v>
      </c>
      <c r="HX40" s="11" t="n">
        <v>0</v>
      </c>
      <c r="HY40" s="11" t="n">
        <v>0</v>
      </c>
      <c r="HZ40" s="11" t="n">
        <v>0</v>
      </c>
      <c r="IA40" s="12" t="n">
        <v>36</v>
      </c>
      <c r="IB40" s="40" t="n">
        <f aca="false">+J40+S40+AB40+AK40+AT40+BC40+BL40+BU40+CD40+CM40+CV40+DE40+DN40+DW40+EF40+EO40+EX40+FG40+FP40+FY40+GH40+GQ40+GZ40+HI40+HR40+IA40</f>
        <v>422219</v>
      </c>
    </row>
    <row r="41" customFormat="false" ht="12.75" hidden="false" customHeight="true" outlineLevel="0" collapsed="false">
      <c r="A41" s="45" t="s">
        <v>164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2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2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2" t="n">
        <v>0</v>
      </c>
      <c r="AC41" s="11" t="n">
        <v>0</v>
      </c>
      <c r="AD41" s="11" t="n">
        <v>0</v>
      </c>
      <c r="AE41" s="11" t="n">
        <v>0</v>
      </c>
      <c r="AF41" s="11" t="n">
        <v>0</v>
      </c>
      <c r="AG41" s="11" t="n">
        <v>0</v>
      </c>
      <c r="AH41" s="11" t="n">
        <v>0</v>
      </c>
      <c r="AI41" s="11" t="n">
        <v>0</v>
      </c>
      <c r="AJ41" s="11" t="n">
        <v>0</v>
      </c>
      <c r="AK41" s="12" t="n">
        <v>0</v>
      </c>
      <c r="AL41" s="11" t="n">
        <v>0</v>
      </c>
      <c r="AM41" s="11" t="n">
        <v>0</v>
      </c>
      <c r="AN41" s="11" t="n">
        <v>0</v>
      </c>
      <c r="AO41" s="11" t="n">
        <v>0</v>
      </c>
      <c r="AP41" s="11" t="n">
        <v>0</v>
      </c>
      <c r="AQ41" s="11" t="n">
        <v>0</v>
      </c>
      <c r="AR41" s="11" t="n">
        <v>0</v>
      </c>
      <c r="AS41" s="11" t="n">
        <v>0</v>
      </c>
      <c r="AT41" s="12" t="n">
        <v>0</v>
      </c>
      <c r="AU41" s="11" t="n">
        <v>0</v>
      </c>
      <c r="AV41" s="11" t="n">
        <v>0</v>
      </c>
      <c r="AW41" s="11" t="n">
        <v>0</v>
      </c>
      <c r="AX41" s="11" t="n">
        <v>0</v>
      </c>
      <c r="AY41" s="11" t="n">
        <v>0</v>
      </c>
      <c r="AZ41" s="11" t="n">
        <v>0</v>
      </c>
      <c r="BA41" s="11" t="n">
        <v>0</v>
      </c>
      <c r="BB41" s="11" t="n">
        <v>0</v>
      </c>
      <c r="BC41" s="12" t="n">
        <v>0</v>
      </c>
      <c r="BD41" s="11" t="n">
        <v>0</v>
      </c>
      <c r="BE41" s="11" t="n">
        <v>0</v>
      </c>
      <c r="BF41" s="11" t="n">
        <v>0</v>
      </c>
      <c r="BG41" s="11" t="n">
        <v>0</v>
      </c>
      <c r="BH41" s="11" t="n">
        <v>0</v>
      </c>
      <c r="BI41" s="11" t="n">
        <v>0</v>
      </c>
      <c r="BJ41" s="11" t="n">
        <v>0</v>
      </c>
      <c r="BK41" s="11" t="n">
        <v>0</v>
      </c>
      <c r="BL41" s="12" t="n">
        <v>0</v>
      </c>
      <c r="BM41" s="11" t="n">
        <v>0</v>
      </c>
      <c r="BN41" s="11" t="n">
        <v>0</v>
      </c>
      <c r="BO41" s="11" t="n">
        <v>0</v>
      </c>
      <c r="BP41" s="11" t="n">
        <v>0</v>
      </c>
      <c r="BQ41" s="11" t="n">
        <v>0</v>
      </c>
      <c r="BR41" s="11" t="n">
        <v>0</v>
      </c>
      <c r="BS41" s="11" t="n">
        <v>0</v>
      </c>
      <c r="BT41" s="11" t="n">
        <v>0</v>
      </c>
      <c r="BU41" s="12" t="n">
        <v>0</v>
      </c>
      <c r="BV41" s="11" t="n">
        <v>0</v>
      </c>
      <c r="BW41" s="11" t="n">
        <v>0</v>
      </c>
      <c r="BX41" s="11" t="n">
        <v>0</v>
      </c>
      <c r="BY41" s="11" t="n">
        <v>0</v>
      </c>
      <c r="BZ41" s="11" t="n">
        <v>0</v>
      </c>
      <c r="CA41" s="11" t="n">
        <v>0</v>
      </c>
      <c r="CB41" s="11" t="n">
        <v>0</v>
      </c>
      <c r="CC41" s="11" t="n">
        <v>0</v>
      </c>
      <c r="CD41" s="12" t="n">
        <v>0</v>
      </c>
      <c r="CE41" s="11" t="n">
        <v>0</v>
      </c>
      <c r="CF41" s="11" t="n">
        <v>0</v>
      </c>
      <c r="CG41" s="11" t="n">
        <v>0</v>
      </c>
      <c r="CH41" s="11" t="n">
        <v>0</v>
      </c>
      <c r="CI41" s="11" t="n">
        <v>0</v>
      </c>
      <c r="CJ41" s="11" t="n">
        <v>0</v>
      </c>
      <c r="CK41" s="11" t="n">
        <v>0</v>
      </c>
      <c r="CL41" s="11" t="n">
        <v>0</v>
      </c>
      <c r="CM41" s="12" t="n">
        <v>0</v>
      </c>
      <c r="CN41" s="11" t="n">
        <v>0</v>
      </c>
      <c r="CO41" s="11" t="n">
        <v>0</v>
      </c>
      <c r="CP41" s="11" t="n">
        <v>0</v>
      </c>
      <c r="CQ41" s="11" t="n">
        <v>0</v>
      </c>
      <c r="CR41" s="11" t="n">
        <v>0</v>
      </c>
      <c r="CS41" s="11" t="n">
        <v>0</v>
      </c>
      <c r="CT41" s="11" t="n">
        <v>0</v>
      </c>
      <c r="CU41" s="11" t="n">
        <v>0</v>
      </c>
      <c r="CV41" s="12" t="n">
        <v>0</v>
      </c>
      <c r="CW41" s="11" t="n">
        <v>0</v>
      </c>
      <c r="CX41" s="11" t="n">
        <v>0</v>
      </c>
      <c r="CY41" s="11" t="n">
        <v>0</v>
      </c>
      <c r="CZ41" s="11" t="n">
        <v>0</v>
      </c>
      <c r="DA41" s="11" t="n">
        <v>0</v>
      </c>
      <c r="DB41" s="11" t="n">
        <v>0</v>
      </c>
      <c r="DC41" s="11" t="n">
        <v>0</v>
      </c>
      <c r="DD41" s="11" t="n">
        <v>0</v>
      </c>
      <c r="DE41" s="12" t="n">
        <v>0</v>
      </c>
      <c r="DF41" s="11" t="n">
        <v>0</v>
      </c>
      <c r="DG41" s="11" t="n">
        <v>0</v>
      </c>
      <c r="DH41" s="11" t="n">
        <v>0</v>
      </c>
      <c r="DI41" s="11" t="n">
        <v>0</v>
      </c>
      <c r="DJ41" s="11" t="n">
        <v>0</v>
      </c>
      <c r="DK41" s="11" t="n">
        <v>0</v>
      </c>
      <c r="DL41" s="11" t="n">
        <v>0</v>
      </c>
      <c r="DM41" s="11" t="n">
        <v>0</v>
      </c>
      <c r="DN41" s="12" t="n">
        <v>0</v>
      </c>
      <c r="DO41" s="11" t="n">
        <v>0</v>
      </c>
      <c r="DP41" s="11" t="n">
        <v>0</v>
      </c>
      <c r="DQ41" s="11" t="n">
        <v>0</v>
      </c>
      <c r="DR41" s="11" t="n">
        <v>0</v>
      </c>
      <c r="DS41" s="11" t="n">
        <v>0</v>
      </c>
      <c r="DT41" s="11" t="n">
        <v>0</v>
      </c>
      <c r="DU41" s="11" t="n">
        <v>0</v>
      </c>
      <c r="DV41" s="11" t="n">
        <v>0</v>
      </c>
      <c r="DW41" s="12" t="n">
        <v>0</v>
      </c>
      <c r="DX41" s="11" t="n">
        <v>0</v>
      </c>
      <c r="DY41" s="11" t="n">
        <v>0</v>
      </c>
      <c r="DZ41" s="11" t="n">
        <v>0</v>
      </c>
      <c r="EA41" s="11" t="n">
        <v>0</v>
      </c>
      <c r="EB41" s="11" t="n">
        <v>0</v>
      </c>
      <c r="EC41" s="11" t="n">
        <v>0</v>
      </c>
      <c r="ED41" s="11" t="n">
        <v>0</v>
      </c>
      <c r="EE41" s="11" t="n">
        <v>0</v>
      </c>
      <c r="EF41" s="12" t="n">
        <v>0</v>
      </c>
      <c r="EG41" s="11" t="n">
        <v>0</v>
      </c>
      <c r="EH41" s="11" t="n">
        <v>0</v>
      </c>
      <c r="EI41" s="11" t="n">
        <v>0</v>
      </c>
      <c r="EJ41" s="11" t="n">
        <v>0</v>
      </c>
      <c r="EK41" s="11" t="n">
        <v>0</v>
      </c>
      <c r="EL41" s="11" t="n">
        <v>0</v>
      </c>
      <c r="EM41" s="11" t="n">
        <v>0</v>
      </c>
      <c r="EN41" s="11" t="n">
        <v>0</v>
      </c>
      <c r="EO41" s="12" t="n">
        <v>0</v>
      </c>
      <c r="EP41" s="11" t="n">
        <v>0</v>
      </c>
      <c r="EQ41" s="11" t="n">
        <v>0</v>
      </c>
      <c r="ER41" s="11" t="n">
        <v>0</v>
      </c>
      <c r="ES41" s="11" t="n">
        <v>0</v>
      </c>
      <c r="ET41" s="11" t="n">
        <v>0</v>
      </c>
      <c r="EU41" s="11" t="n">
        <v>0</v>
      </c>
      <c r="EV41" s="11" t="n">
        <v>0</v>
      </c>
      <c r="EW41" s="11" t="n">
        <v>0</v>
      </c>
      <c r="EX41" s="12" t="n">
        <v>0</v>
      </c>
      <c r="EY41" s="11" t="n">
        <v>0</v>
      </c>
      <c r="EZ41" s="11" t="n">
        <v>0</v>
      </c>
      <c r="FA41" s="11" t="n">
        <v>0</v>
      </c>
      <c r="FB41" s="11" t="n">
        <v>0</v>
      </c>
      <c r="FC41" s="11" t="n">
        <v>0</v>
      </c>
      <c r="FD41" s="11" t="n">
        <v>0</v>
      </c>
      <c r="FE41" s="11" t="n">
        <v>0</v>
      </c>
      <c r="FF41" s="11" t="n">
        <v>0</v>
      </c>
      <c r="FG41" s="12" t="n">
        <v>0</v>
      </c>
      <c r="FH41" s="11" t="n">
        <v>0</v>
      </c>
      <c r="FI41" s="11" t="n">
        <v>0</v>
      </c>
      <c r="FJ41" s="11" t="n">
        <v>0</v>
      </c>
      <c r="FK41" s="11" t="n">
        <v>0</v>
      </c>
      <c r="FL41" s="11" t="n">
        <v>0</v>
      </c>
      <c r="FM41" s="11" t="n">
        <v>0</v>
      </c>
      <c r="FN41" s="11" t="n">
        <v>0</v>
      </c>
      <c r="FO41" s="11" t="n">
        <v>0</v>
      </c>
      <c r="FP41" s="12" t="n">
        <v>0</v>
      </c>
      <c r="FQ41" s="11" t="n">
        <v>0</v>
      </c>
      <c r="FR41" s="11" t="n">
        <v>0</v>
      </c>
      <c r="FS41" s="11" t="n">
        <v>0</v>
      </c>
      <c r="FT41" s="11" t="n">
        <v>0</v>
      </c>
      <c r="FU41" s="11" t="n">
        <v>0</v>
      </c>
      <c r="FV41" s="11" t="n">
        <v>0</v>
      </c>
      <c r="FW41" s="11" t="n">
        <v>0</v>
      </c>
      <c r="FX41" s="11" t="n">
        <v>0</v>
      </c>
      <c r="FY41" s="12" t="n">
        <v>0</v>
      </c>
      <c r="FZ41" s="11" t="n">
        <v>0</v>
      </c>
      <c r="GA41" s="11" t="n">
        <v>0</v>
      </c>
      <c r="GB41" s="11" t="n">
        <v>0</v>
      </c>
      <c r="GC41" s="11" t="n">
        <v>0</v>
      </c>
      <c r="GD41" s="11" t="n">
        <v>0</v>
      </c>
      <c r="GE41" s="11" t="n">
        <v>0</v>
      </c>
      <c r="GF41" s="11" t="n">
        <v>0</v>
      </c>
      <c r="GG41" s="11" t="n">
        <v>0</v>
      </c>
      <c r="GH41" s="12" t="n">
        <v>0</v>
      </c>
      <c r="GI41" s="11" t="n">
        <v>0</v>
      </c>
      <c r="GJ41" s="11" t="n">
        <v>0</v>
      </c>
      <c r="GK41" s="11" t="n">
        <v>0</v>
      </c>
      <c r="GL41" s="11" t="n">
        <v>0</v>
      </c>
      <c r="GM41" s="11" t="n">
        <v>0</v>
      </c>
      <c r="GN41" s="11" t="n">
        <v>0</v>
      </c>
      <c r="GO41" s="11" t="n">
        <v>0</v>
      </c>
      <c r="GP41" s="11" t="n">
        <v>0</v>
      </c>
      <c r="GQ41" s="12" t="n">
        <v>0</v>
      </c>
      <c r="GR41" s="11" t="n">
        <v>0</v>
      </c>
      <c r="GS41" s="11" t="n">
        <v>0</v>
      </c>
      <c r="GT41" s="11" t="n">
        <v>0</v>
      </c>
      <c r="GU41" s="11" t="n">
        <v>0</v>
      </c>
      <c r="GV41" s="11" t="n">
        <v>0</v>
      </c>
      <c r="GW41" s="11" t="n">
        <v>0</v>
      </c>
      <c r="GX41" s="11" t="n">
        <v>0</v>
      </c>
      <c r="GY41" s="11" t="n">
        <v>0</v>
      </c>
      <c r="GZ41" s="12" t="n">
        <v>0</v>
      </c>
      <c r="HA41" s="11" t="n">
        <v>0</v>
      </c>
      <c r="HB41" s="11" t="n">
        <v>0</v>
      </c>
      <c r="HC41" s="11" t="n">
        <v>0</v>
      </c>
      <c r="HD41" s="11" t="n">
        <v>0</v>
      </c>
      <c r="HE41" s="11" t="n">
        <v>0</v>
      </c>
      <c r="HF41" s="11" t="n">
        <v>0</v>
      </c>
      <c r="HG41" s="11" t="n">
        <v>0</v>
      </c>
      <c r="HH41" s="11" t="n">
        <v>0</v>
      </c>
      <c r="HI41" s="12" t="n">
        <v>0</v>
      </c>
      <c r="HJ41" s="11" t="n">
        <v>0</v>
      </c>
      <c r="HK41" s="11" t="n">
        <v>0</v>
      </c>
      <c r="HL41" s="11" t="n">
        <v>0</v>
      </c>
      <c r="HM41" s="11" t="n">
        <v>0</v>
      </c>
      <c r="HN41" s="11" t="n">
        <v>0</v>
      </c>
      <c r="HO41" s="11" t="n">
        <v>0</v>
      </c>
      <c r="HP41" s="11" t="n">
        <v>0</v>
      </c>
      <c r="HQ41" s="11" t="n">
        <v>0</v>
      </c>
      <c r="HR41" s="12" t="n">
        <v>0</v>
      </c>
      <c r="HS41" s="11" t="n">
        <v>0</v>
      </c>
      <c r="HT41" s="11" t="n">
        <v>0</v>
      </c>
      <c r="HU41" s="11" t="n">
        <v>0</v>
      </c>
      <c r="HV41" s="11" t="n">
        <v>0</v>
      </c>
      <c r="HW41" s="11" t="n">
        <v>0</v>
      </c>
      <c r="HX41" s="11" t="n">
        <v>0</v>
      </c>
      <c r="HY41" s="11" t="n">
        <v>0</v>
      </c>
      <c r="HZ41" s="11" t="n">
        <v>0</v>
      </c>
      <c r="IA41" s="12" t="n">
        <v>0</v>
      </c>
      <c r="IB41" s="40" t="n">
        <f aca="false">+J41+S41+AB41+AK41+AT41+BC41+BL41+BU41+CD41+CM41+CV41+DE41+DN41+DW41+EF41+EO41+EX41+FG41+FP41+FY41+GH41+GQ41+GZ41+HI41+HR41+IA41</f>
        <v>0</v>
      </c>
    </row>
    <row r="42" customFormat="false" ht="12.75" hidden="false" customHeight="true" outlineLevel="0" collapsed="false">
      <c r="A42" s="45" t="s">
        <v>165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2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2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  <c r="AA42" s="11" t="n">
        <v>0</v>
      </c>
      <c r="AB42" s="12" t="n">
        <v>0</v>
      </c>
      <c r="AC42" s="11" t="n">
        <v>0</v>
      </c>
      <c r="AD42" s="11" t="n">
        <v>0</v>
      </c>
      <c r="AE42" s="11" t="n">
        <v>2915</v>
      </c>
      <c r="AF42" s="11" t="n">
        <v>0</v>
      </c>
      <c r="AG42" s="11" t="n">
        <v>0</v>
      </c>
      <c r="AH42" s="11" t="n">
        <v>2539</v>
      </c>
      <c r="AI42" s="11" t="n">
        <v>12374</v>
      </c>
      <c r="AJ42" s="11" t="n">
        <v>0</v>
      </c>
      <c r="AK42" s="12" t="n">
        <v>17828</v>
      </c>
      <c r="AL42" s="11" t="n">
        <v>0</v>
      </c>
      <c r="AM42" s="11" t="n">
        <v>0</v>
      </c>
      <c r="AN42" s="11" t="n">
        <v>2430</v>
      </c>
      <c r="AO42" s="11" t="n">
        <v>4692</v>
      </c>
      <c r="AP42" s="11" t="n">
        <v>517</v>
      </c>
      <c r="AQ42" s="11" t="n">
        <v>4283</v>
      </c>
      <c r="AR42" s="11" t="n">
        <v>4225</v>
      </c>
      <c r="AS42" s="11" t="n">
        <v>0</v>
      </c>
      <c r="AT42" s="12" t="n">
        <v>16147</v>
      </c>
      <c r="AU42" s="11" t="n">
        <v>0</v>
      </c>
      <c r="AV42" s="11" t="n">
        <v>0</v>
      </c>
      <c r="AW42" s="11" t="n">
        <v>177</v>
      </c>
      <c r="AX42" s="11" t="n">
        <v>0</v>
      </c>
      <c r="AY42" s="11" t="n">
        <v>0</v>
      </c>
      <c r="AZ42" s="11" t="n">
        <v>329</v>
      </c>
      <c r="BA42" s="11" t="n">
        <v>0</v>
      </c>
      <c r="BB42" s="11" t="n">
        <v>0</v>
      </c>
      <c r="BC42" s="12" t="n">
        <v>506</v>
      </c>
      <c r="BD42" s="11" t="n">
        <v>0</v>
      </c>
      <c r="BE42" s="11" t="n">
        <v>0</v>
      </c>
      <c r="BF42" s="11" t="n">
        <v>6294</v>
      </c>
      <c r="BG42" s="11" t="n">
        <v>0</v>
      </c>
      <c r="BH42" s="11" t="n">
        <v>1143</v>
      </c>
      <c r="BI42" s="11" t="n">
        <v>6300</v>
      </c>
      <c r="BJ42" s="11" t="n">
        <v>0</v>
      </c>
      <c r="BK42" s="11" t="n">
        <v>0</v>
      </c>
      <c r="BL42" s="12" t="n">
        <v>13737</v>
      </c>
      <c r="BM42" s="11" t="n">
        <v>0</v>
      </c>
      <c r="BN42" s="11" t="n">
        <v>0</v>
      </c>
      <c r="BO42" s="11" t="n">
        <v>14007</v>
      </c>
      <c r="BP42" s="11" t="n">
        <v>24173</v>
      </c>
      <c r="BQ42" s="11" t="n">
        <v>0</v>
      </c>
      <c r="BR42" s="11" t="n">
        <v>10353</v>
      </c>
      <c r="BS42" s="11" t="n">
        <v>31443</v>
      </c>
      <c r="BT42" s="11" t="n">
        <v>0</v>
      </c>
      <c r="BU42" s="12" t="n">
        <v>79976</v>
      </c>
      <c r="BV42" s="11" t="n">
        <v>0</v>
      </c>
      <c r="BW42" s="11" t="n">
        <v>0</v>
      </c>
      <c r="BX42" s="11" t="n">
        <v>0</v>
      </c>
      <c r="BY42" s="11" t="n">
        <v>0</v>
      </c>
      <c r="BZ42" s="11" t="n">
        <v>0</v>
      </c>
      <c r="CA42" s="11" t="n">
        <v>4184</v>
      </c>
      <c r="CB42" s="11" t="n">
        <v>0</v>
      </c>
      <c r="CC42" s="11" t="n">
        <v>0</v>
      </c>
      <c r="CD42" s="12" t="n">
        <v>4184</v>
      </c>
      <c r="CE42" s="11" t="n">
        <v>0</v>
      </c>
      <c r="CF42" s="11" t="n">
        <v>0</v>
      </c>
      <c r="CG42" s="11" t="n">
        <v>0</v>
      </c>
      <c r="CH42" s="11" t="n">
        <v>15271</v>
      </c>
      <c r="CI42" s="11" t="n">
        <v>0</v>
      </c>
      <c r="CJ42" s="11" t="n">
        <v>0</v>
      </c>
      <c r="CK42" s="11" t="n">
        <v>1554</v>
      </c>
      <c r="CL42" s="11" t="n">
        <v>0</v>
      </c>
      <c r="CM42" s="12" t="n">
        <v>16825</v>
      </c>
      <c r="CN42" s="11" t="n">
        <v>2003</v>
      </c>
      <c r="CO42" s="11" t="n">
        <v>0</v>
      </c>
      <c r="CP42" s="11" t="n">
        <v>0</v>
      </c>
      <c r="CQ42" s="11" t="n">
        <v>0</v>
      </c>
      <c r="CR42" s="11" t="n">
        <v>0</v>
      </c>
      <c r="CS42" s="11" t="n">
        <v>0</v>
      </c>
      <c r="CT42" s="11" t="n">
        <v>0</v>
      </c>
      <c r="CU42" s="11" t="n">
        <v>0</v>
      </c>
      <c r="CV42" s="12" t="n">
        <v>2003</v>
      </c>
      <c r="CW42" s="11" t="n">
        <v>0</v>
      </c>
      <c r="CX42" s="11" t="n">
        <v>0</v>
      </c>
      <c r="CY42" s="11" t="n">
        <v>1113</v>
      </c>
      <c r="CZ42" s="11" t="n">
        <v>0</v>
      </c>
      <c r="DA42" s="11" t="n">
        <v>0</v>
      </c>
      <c r="DB42" s="11" t="n">
        <v>1567</v>
      </c>
      <c r="DC42" s="11" t="n">
        <v>2383</v>
      </c>
      <c r="DD42" s="11" t="n">
        <v>0</v>
      </c>
      <c r="DE42" s="12" t="n">
        <v>5063</v>
      </c>
      <c r="DF42" s="11" t="n">
        <v>0</v>
      </c>
      <c r="DG42" s="11" t="n">
        <v>0</v>
      </c>
      <c r="DH42" s="11" t="n">
        <v>5330</v>
      </c>
      <c r="DI42" s="11" t="n">
        <v>10360</v>
      </c>
      <c r="DJ42" s="11" t="n">
        <v>0</v>
      </c>
      <c r="DK42" s="11" t="n">
        <v>3331</v>
      </c>
      <c r="DL42" s="11" t="n">
        <v>4866</v>
      </c>
      <c r="DM42" s="11" t="n">
        <v>0</v>
      </c>
      <c r="DN42" s="12" t="n">
        <v>23887</v>
      </c>
      <c r="DO42" s="11" t="n">
        <v>0</v>
      </c>
      <c r="DP42" s="11" t="n">
        <v>0</v>
      </c>
      <c r="DQ42" s="11" t="n">
        <v>6314</v>
      </c>
      <c r="DR42" s="11" t="n">
        <v>4159</v>
      </c>
      <c r="DS42" s="11" t="n">
        <v>0</v>
      </c>
      <c r="DT42" s="11" t="n">
        <v>15427</v>
      </c>
      <c r="DU42" s="11" t="n">
        <v>16635</v>
      </c>
      <c r="DV42" s="11" t="n">
        <v>0</v>
      </c>
      <c r="DW42" s="12" t="n">
        <v>42535</v>
      </c>
      <c r="DX42" s="11" t="n">
        <v>0</v>
      </c>
      <c r="DY42" s="11" t="n">
        <v>2</v>
      </c>
      <c r="DZ42" s="11" t="n">
        <v>0</v>
      </c>
      <c r="EA42" s="11" t="n">
        <v>0</v>
      </c>
      <c r="EB42" s="11" t="n">
        <v>0</v>
      </c>
      <c r="EC42" s="11" t="n">
        <v>0</v>
      </c>
      <c r="ED42" s="11" t="n">
        <v>0</v>
      </c>
      <c r="EE42" s="11" t="n">
        <v>0</v>
      </c>
      <c r="EF42" s="12" t="n">
        <v>2</v>
      </c>
      <c r="EG42" s="11" t="n">
        <v>0</v>
      </c>
      <c r="EH42" s="11" t="n">
        <v>0</v>
      </c>
      <c r="EI42" s="11" t="n">
        <v>0</v>
      </c>
      <c r="EJ42" s="11" t="n">
        <v>0</v>
      </c>
      <c r="EK42" s="11" t="n">
        <v>0</v>
      </c>
      <c r="EL42" s="11" t="n">
        <v>7623</v>
      </c>
      <c r="EM42" s="11" t="n">
        <v>0</v>
      </c>
      <c r="EN42" s="11" t="n">
        <v>0</v>
      </c>
      <c r="EO42" s="12" t="n">
        <v>7623</v>
      </c>
      <c r="EP42" s="11" t="n">
        <v>0</v>
      </c>
      <c r="EQ42" s="11" t="n">
        <v>0</v>
      </c>
      <c r="ER42" s="11" t="n">
        <v>0</v>
      </c>
      <c r="ES42" s="11" t="n">
        <v>0</v>
      </c>
      <c r="ET42" s="11" t="n">
        <v>0</v>
      </c>
      <c r="EU42" s="11" t="n">
        <v>0</v>
      </c>
      <c r="EV42" s="11" t="n">
        <v>0</v>
      </c>
      <c r="EW42" s="11" t="n">
        <v>0</v>
      </c>
      <c r="EX42" s="12" t="n">
        <v>0</v>
      </c>
      <c r="EY42" s="11" t="n">
        <v>0</v>
      </c>
      <c r="EZ42" s="11" t="n">
        <v>0</v>
      </c>
      <c r="FA42" s="11" t="n">
        <v>0</v>
      </c>
      <c r="FB42" s="11" t="n">
        <v>0</v>
      </c>
      <c r="FC42" s="11" t="n">
        <v>0</v>
      </c>
      <c r="FD42" s="11" t="n">
        <v>0</v>
      </c>
      <c r="FE42" s="11" t="n">
        <v>0</v>
      </c>
      <c r="FF42" s="11" t="n">
        <v>0</v>
      </c>
      <c r="FG42" s="12" t="n">
        <v>0</v>
      </c>
      <c r="FH42" s="11" t="n">
        <v>49</v>
      </c>
      <c r="FI42" s="11" t="n">
        <v>0</v>
      </c>
      <c r="FJ42" s="11" t="n">
        <v>2211</v>
      </c>
      <c r="FK42" s="11" t="n">
        <v>2927</v>
      </c>
      <c r="FL42" s="11" t="n">
        <v>0</v>
      </c>
      <c r="FM42" s="11" t="n">
        <v>776</v>
      </c>
      <c r="FN42" s="11" t="n">
        <v>161</v>
      </c>
      <c r="FO42" s="11" t="n">
        <v>0</v>
      </c>
      <c r="FP42" s="12" t="n">
        <v>6124</v>
      </c>
      <c r="FQ42" s="11" t="n">
        <v>0</v>
      </c>
      <c r="FR42" s="11" t="n">
        <v>0</v>
      </c>
      <c r="FS42" s="11" t="n">
        <v>828</v>
      </c>
      <c r="FT42" s="11" t="n">
        <v>1008</v>
      </c>
      <c r="FU42" s="11" t="n">
        <v>0</v>
      </c>
      <c r="FV42" s="11" t="n">
        <v>24979</v>
      </c>
      <c r="FW42" s="11" t="n">
        <v>44258</v>
      </c>
      <c r="FX42" s="11" t="n">
        <v>0</v>
      </c>
      <c r="FY42" s="12" t="n">
        <v>71073</v>
      </c>
      <c r="FZ42" s="11" t="n">
        <v>125</v>
      </c>
      <c r="GA42" s="11" t="n">
        <v>0</v>
      </c>
      <c r="GB42" s="11" t="n">
        <v>431</v>
      </c>
      <c r="GC42" s="11" t="n">
        <v>0</v>
      </c>
      <c r="GD42" s="11" t="n">
        <v>0</v>
      </c>
      <c r="GE42" s="11" t="n">
        <v>1453</v>
      </c>
      <c r="GF42" s="11" t="n">
        <v>2340</v>
      </c>
      <c r="GG42" s="11" t="n">
        <v>0</v>
      </c>
      <c r="GH42" s="12" t="n">
        <v>4349</v>
      </c>
      <c r="GI42" s="11" t="n">
        <v>0</v>
      </c>
      <c r="GJ42" s="11" t="n">
        <v>0</v>
      </c>
      <c r="GK42" s="11" t="n">
        <v>0</v>
      </c>
      <c r="GL42" s="11" t="n">
        <v>0</v>
      </c>
      <c r="GM42" s="11" t="n">
        <v>0</v>
      </c>
      <c r="GN42" s="11" t="n">
        <v>24</v>
      </c>
      <c r="GO42" s="11" t="n">
        <v>0</v>
      </c>
      <c r="GP42" s="11" t="n">
        <v>0</v>
      </c>
      <c r="GQ42" s="12" t="n">
        <v>24</v>
      </c>
      <c r="GR42" s="11" t="n">
        <v>0</v>
      </c>
      <c r="GS42" s="11" t="n">
        <v>0</v>
      </c>
      <c r="GT42" s="11" t="n">
        <v>0</v>
      </c>
      <c r="GU42" s="11" t="n">
        <v>0</v>
      </c>
      <c r="GV42" s="11" t="n">
        <v>0</v>
      </c>
      <c r="GW42" s="11" t="n">
        <v>25560</v>
      </c>
      <c r="GX42" s="11" t="n">
        <v>52888</v>
      </c>
      <c r="GY42" s="11" t="n">
        <v>0</v>
      </c>
      <c r="GZ42" s="12" t="n">
        <v>78448</v>
      </c>
      <c r="HA42" s="11" t="n">
        <v>0</v>
      </c>
      <c r="HB42" s="11" t="n">
        <v>0</v>
      </c>
      <c r="HC42" s="11" t="n">
        <v>0</v>
      </c>
      <c r="HD42" s="11" t="n">
        <v>0</v>
      </c>
      <c r="HE42" s="11" t="n">
        <v>0</v>
      </c>
      <c r="HF42" s="11" t="n">
        <v>0</v>
      </c>
      <c r="HG42" s="11" t="n">
        <v>0</v>
      </c>
      <c r="HH42" s="11" t="n">
        <v>0</v>
      </c>
      <c r="HI42" s="12" t="n">
        <v>0</v>
      </c>
      <c r="HJ42" s="11" t="n">
        <v>0</v>
      </c>
      <c r="HK42" s="11" t="n">
        <v>0</v>
      </c>
      <c r="HL42" s="11" t="n">
        <v>2329</v>
      </c>
      <c r="HM42" s="11" t="n">
        <v>496</v>
      </c>
      <c r="HN42" s="11" t="n">
        <v>0</v>
      </c>
      <c r="HO42" s="11" t="n">
        <v>11292</v>
      </c>
      <c r="HP42" s="11" t="n">
        <v>7323</v>
      </c>
      <c r="HQ42" s="11" t="n">
        <v>0</v>
      </c>
      <c r="HR42" s="12" t="n">
        <v>21440</v>
      </c>
      <c r="HS42" s="11" t="n">
        <v>0</v>
      </c>
      <c r="HT42" s="11" t="n">
        <v>357</v>
      </c>
      <c r="HU42" s="11" t="n">
        <v>900</v>
      </c>
      <c r="HV42" s="11" t="n">
        <v>1166</v>
      </c>
      <c r="HW42" s="11" t="n">
        <v>1081</v>
      </c>
      <c r="HX42" s="11" t="n">
        <v>0</v>
      </c>
      <c r="HY42" s="11" t="n">
        <v>0</v>
      </c>
      <c r="HZ42" s="11" t="n">
        <v>0</v>
      </c>
      <c r="IA42" s="12" t="n">
        <v>3504</v>
      </c>
      <c r="IB42" s="40" t="n">
        <f aca="false">+J42+S42+AB42+AK42+AT42+BC42+BL42+BU42+CD42+CM42+CV42+DE42+DN42+DW42+EF42+EO42+EX42+FG42+FP42+FY42+GH42+GQ42+GZ42+HI42+HR42+IA42</f>
        <v>415278</v>
      </c>
    </row>
    <row r="43" s="24" customFormat="true" ht="12.75" hidden="false" customHeight="true" outlineLevel="0" collapsed="false">
      <c r="A43" s="45" t="s">
        <v>166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43937</v>
      </c>
      <c r="Q43" s="12" t="n">
        <v>0</v>
      </c>
      <c r="R43" s="12" t="n">
        <v>0</v>
      </c>
      <c r="S43" s="12" t="n">
        <v>43937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7263</v>
      </c>
      <c r="AF43" s="12" t="n">
        <v>3519</v>
      </c>
      <c r="AG43" s="12" t="n">
        <v>10786</v>
      </c>
      <c r="AH43" s="12" t="n">
        <v>10148</v>
      </c>
      <c r="AI43" s="12" t="n">
        <v>42796</v>
      </c>
      <c r="AJ43" s="12" t="n">
        <v>0</v>
      </c>
      <c r="AK43" s="12" t="n">
        <v>74512</v>
      </c>
      <c r="AL43" s="12" t="n">
        <v>0</v>
      </c>
      <c r="AM43" s="12" t="n">
        <v>0</v>
      </c>
      <c r="AN43" s="12" t="n">
        <v>5822</v>
      </c>
      <c r="AO43" s="12" t="n">
        <v>5587</v>
      </c>
      <c r="AP43" s="12" t="n">
        <v>4719</v>
      </c>
      <c r="AQ43" s="12" t="n">
        <v>5865</v>
      </c>
      <c r="AR43" s="12" t="n">
        <v>5273</v>
      </c>
      <c r="AS43" s="12" t="n">
        <v>0</v>
      </c>
      <c r="AT43" s="12" t="n">
        <v>27266</v>
      </c>
      <c r="AU43" s="12" t="n">
        <v>0</v>
      </c>
      <c r="AV43" s="12" t="n">
        <v>0</v>
      </c>
      <c r="AW43" s="12" t="n">
        <v>313</v>
      </c>
      <c r="AX43" s="12" t="n">
        <v>0</v>
      </c>
      <c r="AY43" s="12" t="n">
        <v>0</v>
      </c>
      <c r="AZ43" s="12" t="n">
        <v>534</v>
      </c>
      <c r="BA43" s="12" t="n">
        <v>0</v>
      </c>
      <c r="BB43" s="12" t="n">
        <v>0</v>
      </c>
      <c r="BC43" s="12" t="n">
        <v>847</v>
      </c>
      <c r="BD43" s="12" t="n">
        <v>179</v>
      </c>
      <c r="BE43" s="12" t="n">
        <v>625</v>
      </c>
      <c r="BF43" s="12" t="n">
        <v>8535</v>
      </c>
      <c r="BG43" s="12" t="n">
        <v>0</v>
      </c>
      <c r="BH43" s="12" t="n">
        <v>5962</v>
      </c>
      <c r="BI43" s="12" t="n">
        <v>8575</v>
      </c>
      <c r="BJ43" s="12" t="n">
        <v>30156</v>
      </c>
      <c r="BK43" s="12" t="n">
        <v>0</v>
      </c>
      <c r="BL43" s="12" t="n">
        <v>54032</v>
      </c>
      <c r="BM43" s="12" t="n">
        <v>4648</v>
      </c>
      <c r="BN43" s="12" t="n">
        <v>0</v>
      </c>
      <c r="BO43" s="12" t="n">
        <v>61980</v>
      </c>
      <c r="BP43" s="12" t="n">
        <v>67956</v>
      </c>
      <c r="BQ43" s="12" t="n">
        <v>0</v>
      </c>
      <c r="BR43" s="12" t="n">
        <v>120543</v>
      </c>
      <c r="BS43" s="12" t="n">
        <v>225405</v>
      </c>
      <c r="BT43" s="12" t="n">
        <v>0</v>
      </c>
      <c r="BU43" s="12" t="n">
        <v>480532</v>
      </c>
      <c r="BV43" s="12" t="n">
        <v>396</v>
      </c>
      <c r="BW43" s="12" t="n">
        <v>0</v>
      </c>
      <c r="BX43" s="12" t="n">
        <v>4411</v>
      </c>
      <c r="BY43" s="12" t="n">
        <v>7065</v>
      </c>
      <c r="BZ43" s="12" t="n">
        <v>0</v>
      </c>
      <c r="CA43" s="12" t="n">
        <v>13651</v>
      </c>
      <c r="CB43" s="12" t="n">
        <v>18661</v>
      </c>
      <c r="CC43" s="12" t="n">
        <v>0</v>
      </c>
      <c r="CD43" s="12" t="n">
        <v>44184</v>
      </c>
      <c r="CE43" s="12" t="n">
        <v>2684</v>
      </c>
      <c r="CF43" s="12" t="n">
        <v>2803</v>
      </c>
      <c r="CG43" s="12" t="n">
        <v>35180</v>
      </c>
      <c r="CH43" s="12" t="n">
        <v>26139</v>
      </c>
      <c r="CI43" s="12" t="n">
        <v>20589</v>
      </c>
      <c r="CJ43" s="12" t="n">
        <v>112023</v>
      </c>
      <c r="CK43" s="12" t="n">
        <v>148040</v>
      </c>
      <c r="CL43" s="12" t="n">
        <v>0</v>
      </c>
      <c r="CM43" s="12" t="n">
        <v>347458</v>
      </c>
      <c r="CN43" s="12" t="n">
        <v>2167</v>
      </c>
      <c r="CO43" s="12" t="n">
        <v>6533</v>
      </c>
      <c r="CP43" s="12" t="n">
        <v>0</v>
      </c>
      <c r="CQ43" s="12" t="n">
        <v>13696</v>
      </c>
      <c r="CR43" s="12" t="n">
        <v>18566</v>
      </c>
      <c r="CS43" s="12" t="n">
        <v>37242</v>
      </c>
      <c r="CT43" s="12" t="n">
        <v>0</v>
      </c>
      <c r="CU43" s="12" t="n">
        <v>0</v>
      </c>
      <c r="CV43" s="12" t="n">
        <v>78204</v>
      </c>
      <c r="CW43" s="12" t="n">
        <v>0</v>
      </c>
      <c r="CX43" s="12" t="n">
        <v>0</v>
      </c>
      <c r="CY43" s="12" t="n">
        <v>3401</v>
      </c>
      <c r="CZ43" s="12" t="n">
        <v>4726</v>
      </c>
      <c r="DA43" s="12" t="n">
        <v>313</v>
      </c>
      <c r="DB43" s="12" t="n">
        <v>3671</v>
      </c>
      <c r="DC43" s="12" t="n">
        <v>9285</v>
      </c>
      <c r="DD43" s="12" t="n">
        <v>0</v>
      </c>
      <c r="DE43" s="12" t="n">
        <v>21396</v>
      </c>
      <c r="DF43" s="12" t="n">
        <v>4</v>
      </c>
      <c r="DG43" s="12" t="n">
        <v>0</v>
      </c>
      <c r="DH43" s="12" t="n">
        <v>9184</v>
      </c>
      <c r="DI43" s="12" t="n">
        <v>16513</v>
      </c>
      <c r="DJ43" s="12" t="n">
        <v>0</v>
      </c>
      <c r="DK43" s="12" t="n">
        <v>17494</v>
      </c>
      <c r="DL43" s="12" t="n">
        <v>16195</v>
      </c>
      <c r="DM43" s="12" t="n">
        <v>0</v>
      </c>
      <c r="DN43" s="12" t="n">
        <v>59390</v>
      </c>
      <c r="DO43" s="12" t="n">
        <v>3592</v>
      </c>
      <c r="DP43" s="12" t="n">
        <v>1645</v>
      </c>
      <c r="DQ43" s="12" t="n">
        <v>20119</v>
      </c>
      <c r="DR43" s="12" t="n">
        <v>14833</v>
      </c>
      <c r="DS43" s="12" t="n">
        <v>7485</v>
      </c>
      <c r="DT43" s="12" t="n">
        <v>86945</v>
      </c>
      <c r="DU43" s="12" t="n">
        <v>83910</v>
      </c>
      <c r="DV43" s="12" t="n">
        <v>0</v>
      </c>
      <c r="DW43" s="12" t="n">
        <v>218529</v>
      </c>
      <c r="DX43" s="12" t="n">
        <v>0</v>
      </c>
      <c r="DY43" s="12" t="n">
        <v>4</v>
      </c>
      <c r="DZ43" s="12" t="n">
        <v>0</v>
      </c>
      <c r="EA43" s="12" t="n">
        <v>0</v>
      </c>
      <c r="EB43" s="12" t="n">
        <v>0</v>
      </c>
      <c r="EC43" s="12" t="n">
        <v>0</v>
      </c>
      <c r="ED43" s="12" t="n">
        <v>0</v>
      </c>
      <c r="EE43" s="12" t="n">
        <v>0</v>
      </c>
      <c r="EF43" s="12" t="n">
        <v>4</v>
      </c>
      <c r="EG43" s="12" t="n">
        <v>0</v>
      </c>
      <c r="EH43" s="12" t="n">
        <v>0</v>
      </c>
      <c r="EI43" s="12" t="n">
        <v>6615</v>
      </c>
      <c r="EJ43" s="12" t="n">
        <v>0</v>
      </c>
      <c r="EK43" s="12" t="n">
        <v>2416</v>
      </c>
      <c r="EL43" s="12" t="n">
        <v>37743</v>
      </c>
      <c r="EM43" s="12" t="n">
        <v>0</v>
      </c>
      <c r="EN43" s="12" t="n">
        <v>0</v>
      </c>
      <c r="EO43" s="12" t="n">
        <v>46774</v>
      </c>
      <c r="EP43" s="12" t="n">
        <v>0</v>
      </c>
      <c r="EQ43" s="12" t="n">
        <v>0</v>
      </c>
      <c r="ER43" s="12" t="n">
        <v>15307</v>
      </c>
      <c r="ES43" s="12" t="n">
        <v>2677</v>
      </c>
      <c r="ET43" s="12" t="n">
        <v>13593</v>
      </c>
      <c r="EU43" s="12" t="n">
        <v>49480</v>
      </c>
      <c r="EV43" s="12" t="n">
        <v>0</v>
      </c>
      <c r="EW43" s="12" t="n">
        <v>0</v>
      </c>
      <c r="EX43" s="12" t="n">
        <v>81057</v>
      </c>
      <c r="EY43" s="12" t="n">
        <v>0</v>
      </c>
      <c r="EZ43" s="12" t="n">
        <v>0</v>
      </c>
      <c r="FA43" s="12" t="n">
        <v>0</v>
      </c>
      <c r="FB43" s="12" t="n">
        <v>0</v>
      </c>
      <c r="FC43" s="12" t="n">
        <v>0</v>
      </c>
      <c r="FD43" s="12" t="n">
        <v>0</v>
      </c>
      <c r="FE43" s="12" t="n">
        <v>0</v>
      </c>
      <c r="FF43" s="12" t="n">
        <v>0</v>
      </c>
      <c r="FG43" s="12" t="n">
        <v>0</v>
      </c>
      <c r="FH43" s="12" t="n">
        <v>49</v>
      </c>
      <c r="FI43" s="12" t="n">
        <v>0</v>
      </c>
      <c r="FJ43" s="12" t="n">
        <v>3208</v>
      </c>
      <c r="FK43" s="12" t="n">
        <v>4408</v>
      </c>
      <c r="FL43" s="12" t="n">
        <v>0</v>
      </c>
      <c r="FM43" s="12" t="n">
        <v>6987</v>
      </c>
      <c r="FN43" s="12" t="n">
        <v>222</v>
      </c>
      <c r="FO43" s="12" t="n">
        <v>0</v>
      </c>
      <c r="FP43" s="12" t="n">
        <v>14874</v>
      </c>
      <c r="FQ43" s="12" t="n">
        <v>2782</v>
      </c>
      <c r="FR43" s="12" t="n">
        <v>861</v>
      </c>
      <c r="FS43" s="12" t="n">
        <v>12039</v>
      </c>
      <c r="FT43" s="12" t="n">
        <v>24645</v>
      </c>
      <c r="FU43" s="12" t="n">
        <v>15482</v>
      </c>
      <c r="FV43" s="12" t="n">
        <v>53113</v>
      </c>
      <c r="FW43" s="12" t="n">
        <v>145889</v>
      </c>
      <c r="FX43" s="12" t="n">
        <v>0</v>
      </c>
      <c r="FY43" s="12" t="n">
        <v>254811</v>
      </c>
      <c r="FZ43" s="12" t="n">
        <v>195</v>
      </c>
      <c r="GA43" s="12" t="n">
        <v>0</v>
      </c>
      <c r="GB43" s="12" t="n">
        <v>1961</v>
      </c>
      <c r="GC43" s="12" t="n">
        <v>2129</v>
      </c>
      <c r="GD43" s="12" t="n">
        <v>10716</v>
      </c>
      <c r="GE43" s="12" t="n">
        <v>5401</v>
      </c>
      <c r="GF43" s="12" t="n">
        <v>16201</v>
      </c>
      <c r="GG43" s="12" t="n">
        <v>0</v>
      </c>
      <c r="GH43" s="12" t="n">
        <v>36603</v>
      </c>
      <c r="GI43" s="12" t="n">
        <v>0</v>
      </c>
      <c r="GJ43" s="12" t="n">
        <v>0</v>
      </c>
      <c r="GK43" s="12" t="n">
        <v>0</v>
      </c>
      <c r="GL43" s="12" t="n">
        <v>0</v>
      </c>
      <c r="GM43" s="12" t="n">
        <v>0</v>
      </c>
      <c r="GN43" s="12" t="n">
        <v>60</v>
      </c>
      <c r="GO43" s="12" t="n">
        <v>0</v>
      </c>
      <c r="GP43" s="12" t="n">
        <v>0</v>
      </c>
      <c r="GQ43" s="12" t="n">
        <v>60</v>
      </c>
      <c r="GR43" s="12" t="n">
        <v>133764</v>
      </c>
      <c r="GS43" s="12" t="n">
        <v>0</v>
      </c>
      <c r="GT43" s="12" t="n">
        <v>38429</v>
      </c>
      <c r="GU43" s="12" t="n">
        <v>40712</v>
      </c>
      <c r="GV43" s="12" t="n">
        <v>41839</v>
      </c>
      <c r="GW43" s="12" t="n">
        <v>158229</v>
      </c>
      <c r="GX43" s="12" t="n">
        <v>441405</v>
      </c>
      <c r="GY43" s="12" t="n">
        <v>0</v>
      </c>
      <c r="GZ43" s="12" t="n">
        <v>854378</v>
      </c>
      <c r="HA43" s="12" t="n">
        <v>0</v>
      </c>
      <c r="HB43" s="12" t="n">
        <v>0</v>
      </c>
      <c r="HC43" s="12" t="n">
        <v>0</v>
      </c>
      <c r="HD43" s="12" t="n">
        <v>0</v>
      </c>
      <c r="HE43" s="12" t="n">
        <v>0</v>
      </c>
      <c r="HF43" s="12" t="n">
        <v>0</v>
      </c>
      <c r="HG43" s="12" t="n">
        <v>0</v>
      </c>
      <c r="HH43" s="12" t="n">
        <v>0</v>
      </c>
      <c r="HI43" s="12" t="n">
        <v>0</v>
      </c>
      <c r="HJ43" s="12" t="n">
        <v>660</v>
      </c>
      <c r="HK43" s="12" t="n">
        <v>201</v>
      </c>
      <c r="HL43" s="12" t="n">
        <v>5481</v>
      </c>
      <c r="HM43" s="12" t="n">
        <v>2288</v>
      </c>
      <c r="HN43" s="12" t="n">
        <v>3496</v>
      </c>
      <c r="HO43" s="12" t="n">
        <v>13885</v>
      </c>
      <c r="HP43" s="12" t="n">
        <v>15651</v>
      </c>
      <c r="HQ43" s="12" t="n">
        <v>0</v>
      </c>
      <c r="HR43" s="12" t="n">
        <v>41662</v>
      </c>
      <c r="HS43" s="12" t="n">
        <v>180</v>
      </c>
      <c r="HT43" s="12" t="n">
        <v>373</v>
      </c>
      <c r="HU43" s="12" t="n">
        <v>1681</v>
      </c>
      <c r="HV43" s="12" t="n">
        <v>2491</v>
      </c>
      <c r="HW43" s="12" t="n">
        <v>2153</v>
      </c>
      <c r="HX43" s="12" t="n">
        <v>3205</v>
      </c>
      <c r="HY43" s="12" t="n">
        <v>12345</v>
      </c>
      <c r="HZ43" s="12" t="n">
        <v>0</v>
      </c>
      <c r="IA43" s="12" t="n">
        <v>22428</v>
      </c>
      <c r="IB43" s="40" t="n">
        <f aca="false">+J43+S43+AB43+AK43+AT43+BC43+BL43+BU43+CD43+CM43+CV43+DE43+DN43+DW43+EF43+EO43+EX43+FG43+FP43+FY43+GH43+GQ43+GZ43+HI43+HR43+IA43</f>
        <v>2802938</v>
      </c>
    </row>
    <row r="44" customFormat="false" ht="12.75" hidden="false" customHeight="false" outlineLevel="0" collapsed="false">
      <c r="IB44" s="41"/>
    </row>
    <row r="45" customFormat="false" ht="12.75" hidden="false" customHeight="false" outlineLevel="0" collapsed="false">
      <c r="IB45" s="41"/>
    </row>
    <row r="46" s="21" customFormat="true" ht="15.75" hidden="false" customHeight="true" outlineLevel="0" collapsed="false">
      <c r="A46" s="43" t="s">
        <v>197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49"/>
    </row>
    <row r="47" s="7" customFormat="true" ht="35.25" hidden="false" customHeight="true" outlineLevel="0" collapsed="false">
      <c r="A47" s="44" t="s">
        <v>167</v>
      </c>
      <c r="B47" s="6" t="s">
        <v>2</v>
      </c>
      <c r="C47" s="6" t="s">
        <v>2</v>
      </c>
      <c r="D47" s="6" t="s">
        <v>2</v>
      </c>
      <c r="E47" s="6" t="s">
        <v>2</v>
      </c>
      <c r="F47" s="6" t="s">
        <v>2</v>
      </c>
      <c r="G47" s="6" t="s">
        <v>2</v>
      </c>
      <c r="H47" s="6" t="s">
        <v>2</v>
      </c>
      <c r="I47" s="6" t="s">
        <v>2</v>
      </c>
      <c r="J47" s="6" t="s">
        <v>2</v>
      </c>
      <c r="K47" s="6" t="s">
        <v>3</v>
      </c>
      <c r="L47" s="6" t="s">
        <v>3</v>
      </c>
      <c r="M47" s="6" t="s">
        <v>3</v>
      </c>
      <c r="N47" s="6" t="s">
        <v>3</v>
      </c>
      <c r="O47" s="6" t="s">
        <v>3</v>
      </c>
      <c r="P47" s="6" t="s">
        <v>3</v>
      </c>
      <c r="Q47" s="6" t="s">
        <v>3</v>
      </c>
      <c r="R47" s="6" t="s">
        <v>3</v>
      </c>
      <c r="S47" s="6" t="s">
        <v>3</v>
      </c>
      <c r="T47" s="6" t="s">
        <v>4</v>
      </c>
      <c r="U47" s="6" t="s">
        <v>4</v>
      </c>
      <c r="V47" s="6" t="s">
        <v>4</v>
      </c>
      <c r="W47" s="6" t="s">
        <v>4</v>
      </c>
      <c r="X47" s="6" t="s">
        <v>4</v>
      </c>
      <c r="Y47" s="6" t="s">
        <v>4</v>
      </c>
      <c r="Z47" s="6" t="s">
        <v>4</v>
      </c>
      <c r="AA47" s="6" t="s">
        <v>4</v>
      </c>
      <c r="AB47" s="6" t="s">
        <v>4</v>
      </c>
      <c r="AC47" s="6" t="s">
        <v>5</v>
      </c>
      <c r="AD47" s="6" t="s">
        <v>5</v>
      </c>
      <c r="AE47" s="6" t="s">
        <v>5</v>
      </c>
      <c r="AF47" s="6" t="s">
        <v>5</v>
      </c>
      <c r="AG47" s="6" t="s">
        <v>5</v>
      </c>
      <c r="AH47" s="6" t="s">
        <v>5</v>
      </c>
      <c r="AI47" s="6" t="s">
        <v>5</v>
      </c>
      <c r="AJ47" s="6" t="s">
        <v>5</v>
      </c>
      <c r="AK47" s="6" t="s">
        <v>5</v>
      </c>
      <c r="AL47" s="6" t="s">
        <v>6</v>
      </c>
      <c r="AM47" s="6" t="s">
        <v>6</v>
      </c>
      <c r="AN47" s="6" t="s">
        <v>6</v>
      </c>
      <c r="AO47" s="6" t="s">
        <v>6</v>
      </c>
      <c r="AP47" s="6" t="s">
        <v>6</v>
      </c>
      <c r="AQ47" s="6" t="s">
        <v>6</v>
      </c>
      <c r="AR47" s="6" t="s">
        <v>6</v>
      </c>
      <c r="AS47" s="6" t="s">
        <v>6</v>
      </c>
      <c r="AT47" s="6" t="s">
        <v>6</v>
      </c>
      <c r="AU47" s="6" t="s">
        <v>7</v>
      </c>
      <c r="AV47" s="6" t="s">
        <v>7</v>
      </c>
      <c r="AW47" s="6" t="s">
        <v>7</v>
      </c>
      <c r="AX47" s="6" t="s">
        <v>7</v>
      </c>
      <c r="AY47" s="6" t="s">
        <v>7</v>
      </c>
      <c r="AZ47" s="6" t="s">
        <v>7</v>
      </c>
      <c r="BA47" s="6" t="s">
        <v>7</v>
      </c>
      <c r="BB47" s="6" t="s">
        <v>7</v>
      </c>
      <c r="BC47" s="6" t="s">
        <v>7</v>
      </c>
      <c r="BD47" s="6" t="s">
        <v>8</v>
      </c>
      <c r="BE47" s="6" t="s">
        <v>8</v>
      </c>
      <c r="BF47" s="6" t="s">
        <v>8</v>
      </c>
      <c r="BG47" s="6" t="s">
        <v>8</v>
      </c>
      <c r="BH47" s="6" t="s">
        <v>8</v>
      </c>
      <c r="BI47" s="6" t="s">
        <v>8</v>
      </c>
      <c r="BJ47" s="6" t="s">
        <v>8</v>
      </c>
      <c r="BK47" s="6" t="s">
        <v>8</v>
      </c>
      <c r="BL47" s="6" t="s">
        <v>8</v>
      </c>
      <c r="BM47" s="6" t="s">
        <v>9</v>
      </c>
      <c r="BN47" s="6" t="s">
        <v>9</v>
      </c>
      <c r="BO47" s="6" t="s">
        <v>9</v>
      </c>
      <c r="BP47" s="6" t="s">
        <v>9</v>
      </c>
      <c r="BQ47" s="6" t="s">
        <v>9</v>
      </c>
      <c r="BR47" s="6" t="s">
        <v>9</v>
      </c>
      <c r="BS47" s="6" t="s">
        <v>9</v>
      </c>
      <c r="BT47" s="6" t="s">
        <v>9</v>
      </c>
      <c r="BU47" s="6" t="s">
        <v>9</v>
      </c>
      <c r="BV47" s="6" t="s">
        <v>10</v>
      </c>
      <c r="BW47" s="6" t="s">
        <v>10</v>
      </c>
      <c r="BX47" s="6" t="s">
        <v>10</v>
      </c>
      <c r="BY47" s="6" t="s">
        <v>10</v>
      </c>
      <c r="BZ47" s="6" t="s">
        <v>10</v>
      </c>
      <c r="CA47" s="6" t="s">
        <v>10</v>
      </c>
      <c r="CB47" s="6" t="s">
        <v>10</v>
      </c>
      <c r="CC47" s="6" t="s">
        <v>10</v>
      </c>
      <c r="CD47" s="6" t="s">
        <v>10</v>
      </c>
      <c r="CE47" s="6" t="s">
        <v>11</v>
      </c>
      <c r="CF47" s="6" t="s">
        <v>11</v>
      </c>
      <c r="CG47" s="6" t="s">
        <v>11</v>
      </c>
      <c r="CH47" s="6" t="s">
        <v>11</v>
      </c>
      <c r="CI47" s="6" t="s">
        <v>11</v>
      </c>
      <c r="CJ47" s="6" t="s">
        <v>11</v>
      </c>
      <c r="CK47" s="6" t="s">
        <v>11</v>
      </c>
      <c r="CL47" s="6" t="s">
        <v>11</v>
      </c>
      <c r="CM47" s="6" t="s">
        <v>11</v>
      </c>
      <c r="CN47" s="6" t="s">
        <v>12</v>
      </c>
      <c r="CO47" s="6" t="s">
        <v>12</v>
      </c>
      <c r="CP47" s="6" t="s">
        <v>12</v>
      </c>
      <c r="CQ47" s="6" t="s">
        <v>12</v>
      </c>
      <c r="CR47" s="6" t="s">
        <v>12</v>
      </c>
      <c r="CS47" s="6" t="s">
        <v>12</v>
      </c>
      <c r="CT47" s="6" t="s">
        <v>12</v>
      </c>
      <c r="CU47" s="6" t="s">
        <v>12</v>
      </c>
      <c r="CV47" s="6" t="s">
        <v>12</v>
      </c>
      <c r="CW47" s="6" t="s">
        <v>13</v>
      </c>
      <c r="CX47" s="6" t="s">
        <v>13</v>
      </c>
      <c r="CY47" s="6" t="s">
        <v>13</v>
      </c>
      <c r="CZ47" s="6" t="s">
        <v>13</v>
      </c>
      <c r="DA47" s="6" t="s">
        <v>13</v>
      </c>
      <c r="DB47" s="6" t="s">
        <v>13</v>
      </c>
      <c r="DC47" s="6" t="s">
        <v>13</v>
      </c>
      <c r="DD47" s="6" t="s">
        <v>13</v>
      </c>
      <c r="DE47" s="6" t="s">
        <v>13</v>
      </c>
      <c r="DF47" s="6" t="s">
        <v>14</v>
      </c>
      <c r="DG47" s="6" t="s">
        <v>14</v>
      </c>
      <c r="DH47" s="6" t="s">
        <v>14</v>
      </c>
      <c r="DI47" s="6" t="s">
        <v>14</v>
      </c>
      <c r="DJ47" s="6" t="s">
        <v>14</v>
      </c>
      <c r="DK47" s="6" t="s">
        <v>14</v>
      </c>
      <c r="DL47" s="6" t="s">
        <v>14</v>
      </c>
      <c r="DM47" s="6" t="s">
        <v>14</v>
      </c>
      <c r="DN47" s="6" t="s">
        <v>14</v>
      </c>
      <c r="DO47" s="6" t="s">
        <v>15</v>
      </c>
      <c r="DP47" s="6" t="s">
        <v>15</v>
      </c>
      <c r="DQ47" s="6" t="s">
        <v>15</v>
      </c>
      <c r="DR47" s="6" t="s">
        <v>15</v>
      </c>
      <c r="DS47" s="6" t="s">
        <v>15</v>
      </c>
      <c r="DT47" s="6" t="s">
        <v>15</v>
      </c>
      <c r="DU47" s="6" t="s">
        <v>15</v>
      </c>
      <c r="DV47" s="6" t="s">
        <v>15</v>
      </c>
      <c r="DW47" s="6" t="s">
        <v>15</v>
      </c>
      <c r="DX47" s="6" t="s">
        <v>16</v>
      </c>
      <c r="DY47" s="6" t="s">
        <v>16</v>
      </c>
      <c r="DZ47" s="6" t="s">
        <v>16</v>
      </c>
      <c r="EA47" s="6" t="s">
        <v>16</v>
      </c>
      <c r="EB47" s="6" t="s">
        <v>16</v>
      </c>
      <c r="EC47" s="6" t="s">
        <v>16</v>
      </c>
      <c r="ED47" s="6" t="s">
        <v>16</v>
      </c>
      <c r="EE47" s="6" t="s">
        <v>16</v>
      </c>
      <c r="EF47" s="6" t="s">
        <v>16</v>
      </c>
      <c r="EG47" s="6" t="s">
        <v>17</v>
      </c>
      <c r="EH47" s="6" t="s">
        <v>17</v>
      </c>
      <c r="EI47" s="6" t="s">
        <v>17</v>
      </c>
      <c r="EJ47" s="6" t="s">
        <v>17</v>
      </c>
      <c r="EK47" s="6" t="s">
        <v>17</v>
      </c>
      <c r="EL47" s="6" t="s">
        <v>17</v>
      </c>
      <c r="EM47" s="6" t="s">
        <v>17</v>
      </c>
      <c r="EN47" s="6" t="s">
        <v>17</v>
      </c>
      <c r="EO47" s="6" t="s">
        <v>17</v>
      </c>
      <c r="EP47" s="6" t="s">
        <v>18</v>
      </c>
      <c r="EQ47" s="6" t="s">
        <v>18</v>
      </c>
      <c r="ER47" s="6" t="s">
        <v>18</v>
      </c>
      <c r="ES47" s="6" t="s">
        <v>18</v>
      </c>
      <c r="ET47" s="6" t="s">
        <v>18</v>
      </c>
      <c r="EU47" s="6" t="s">
        <v>18</v>
      </c>
      <c r="EV47" s="6" t="s">
        <v>18</v>
      </c>
      <c r="EW47" s="6" t="s">
        <v>18</v>
      </c>
      <c r="EX47" s="6" t="s">
        <v>18</v>
      </c>
      <c r="EY47" s="6" t="s">
        <v>1</v>
      </c>
      <c r="EZ47" s="6" t="s">
        <v>1</v>
      </c>
      <c r="FA47" s="6" t="s">
        <v>1</v>
      </c>
      <c r="FB47" s="6" t="s">
        <v>1</v>
      </c>
      <c r="FC47" s="6" t="s">
        <v>1</v>
      </c>
      <c r="FD47" s="6" t="s">
        <v>1</v>
      </c>
      <c r="FE47" s="6" t="s">
        <v>1</v>
      </c>
      <c r="FF47" s="6" t="s">
        <v>1</v>
      </c>
      <c r="FG47" s="6" t="s">
        <v>1</v>
      </c>
      <c r="FH47" s="6" t="s">
        <v>19</v>
      </c>
      <c r="FI47" s="6" t="s">
        <v>19</v>
      </c>
      <c r="FJ47" s="6" t="s">
        <v>19</v>
      </c>
      <c r="FK47" s="6" t="s">
        <v>19</v>
      </c>
      <c r="FL47" s="6" t="s">
        <v>19</v>
      </c>
      <c r="FM47" s="6" t="s">
        <v>19</v>
      </c>
      <c r="FN47" s="6" t="s">
        <v>19</v>
      </c>
      <c r="FO47" s="6" t="s">
        <v>19</v>
      </c>
      <c r="FP47" s="6" t="s">
        <v>19</v>
      </c>
      <c r="FQ47" s="6" t="s">
        <v>20</v>
      </c>
      <c r="FR47" s="6" t="s">
        <v>20</v>
      </c>
      <c r="FS47" s="6" t="s">
        <v>20</v>
      </c>
      <c r="FT47" s="6" t="s">
        <v>20</v>
      </c>
      <c r="FU47" s="6" t="s">
        <v>20</v>
      </c>
      <c r="FV47" s="6" t="s">
        <v>20</v>
      </c>
      <c r="FW47" s="6" t="s">
        <v>20</v>
      </c>
      <c r="FX47" s="6" t="s">
        <v>20</v>
      </c>
      <c r="FY47" s="6" t="s">
        <v>20</v>
      </c>
      <c r="FZ47" s="6" t="s">
        <v>21</v>
      </c>
      <c r="GA47" s="6" t="s">
        <v>21</v>
      </c>
      <c r="GB47" s="6" t="s">
        <v>21</v>
      </c>
      <c r="GC47" s="6" t="s">
        <v>21</v>
      </c>
      <c r="GD47" s="6" t="s">
        <v>21</v>
      </c>
      <c r="GE47" s="6" t="s">
        <v>21</v>
      </c>
      <c r="GF47" s="6" t="s">
        <v>21</v>
      </c>
      <c r="GG47" s="6" t="s">
        <v>21</v>
      </c>
      <c r="GH47" s="6" t="s">
        <v>21</v>
      </c>
      <c r="GI47" s="6" t="s">
        <v>22</v>
      </c>
      <c r="GJ47" s="6" t="s">
        <v>22</v>
      </c>
      <c r="GK47" s="6" t="s">
        <v>22</v>
      </c>
      <c r="GL47" s="6" t="s">
        <v>22</v>
      </c>
      <c r="GM47" s="6" t="s">
        <v>22</v>
      </c>
      <c r="GN47" s="6" t="s">
        <v>22</v>
      </c>
      <c r="GO47" s="6" t="s">
        <v>22</v>
      </c>
      <c r="GP47" s="6" t="s">
        <v>22</v>
      </c>
      <c r="GQ47" s="6" t="s">
        <v>22</v>
      </c>
      <c r="GR47" s="6" t="s">
        <v>23</v>
      </c>
      <c r="GS47" s="6" t="s">
        <v>23</v>
      </c>
      <c r="GT47" s="6" t="s">
        <v>23</v>
      </c>
      <c r="GU47" s="6" t="s">
        <v>23</v>
      </c>
      <c r="GV47" s="6" t="s">
        <v>23</v>
      </c>
      <c r="GW47" s="6" t="s">
        <v>23</v>
      </c>
      <c r="GX47" s="6" t="s">
        <v>23</v>
      </c>
      <c r="GY47" s="6" t="s">
        <v>23</v>
      </c>
      <c r="GZ47" s="6" t="s">
        <v>23</v>
      </c>
      <c r="HA47" s="6" t="s">
        <v>24</v>
      </c>
      <c r="HB47" s="6" t="s">
        <v>24</v>
      </c>
      <c r="HC47" s="6" t="s">
        <v>24</v>
      </c>
      <c r="HD47" s="6" t="s">
        <v>24</v>
      </c>
      <c r="HE47" s="6" t="s">
        <v>24</v>
      </c>
      <c r="HF47" s="6" t="s">
        <v>24</v>
      </c>
      <c r="HG47" s="6" t="s">
        <v>24</v>
      </c>
      <c r="HH47" s="6" t="s">
        <v>24</v>
      </c>
      <c r="HI47" s="6" t="s">
        <v>24</v>
      </c>
      <c r="HJ47" s="6" t="s">
        <v>25</v>
      </c>
      <c r="HK47" s="6" t="s">
        <v>25</v>
      </c>
      <c r="HL47" s="6" t="s">
        <v>25</v>
      </c>
      <c r="HM47" s="6" t="s">
        <v>25</v>
      </c>
      <c r="HN47" s="6" t="s">
        <v>25</v>
      </c>
      <c r="HO47" s="6" t="s">
        <v>25</v>
      </c>
      <c r="HP47" s="6" t="s">
        <v>25</v>
      </c>
      <c r="HQ47" s="6" t="s">
        <v>25</v>
      </c>
      <c r="HR47" s="6" t="s">
        <v>25</v>
      </c>
      <c r="HS47" s="6" t="s">
        <v>26</v>
      </c>
      <c r="HT47" s="6" t="s">
        <v>26</v>
      </c>
      <c r="HU47" s="6" t="s">
        <v>26</v>
      </c>
      <c r="HV47" s="6" t="s">
        <v>26</v>
      </c>
      <c r="HW47" s="6" t="s">
        <v>26</v>
      </c>
      <c r="HX47" s="6" t="s">
        <v>26</v>
      </c>
      <c r="HY47" s="6" t="s">
        <v>26</v>
      </c>
      <c r="HZ47" s="6" t="s">
        <v>26</v>
      </c>
      <c r="IA47" s="6" t="s">
        <v>26</v>
      </c>
      <c r="IB47" s="39" t="s">
        <v>198</v>
      </c>
    </row>
    <row r="48" s="7" customFormat="true" ht="12" hidden="false" customHeight="true" outlineLevel="0" collapsed="false">
      <c r="A48" s="44"/>
      <c r="B48" s="6" t="s">
        <v>28</v>
      </c>
      <c r="C48" s="6" t="s">
        <v>28</v>
      </c>
      <c r="D48" s="6" t="s">
        <v>28</v>
      </c>
      <c r="E48" s="6" t="s">
        <v>28</v>
      </c>
      <c r="F48" s="6" t="s">
        <v>28</v>
      </c>
      <c r="G48" s="6" t="s">
        <v>28</v>
      </c>
      <c r="H48" s="6" t="s">
        <v>28</v>
      </c>
      <c r="I48" s="6" t="s">
        <v>28</v>
      </c>
      <c r="J48" s="6" t="s">
        <v>28</v>
      </c>
      <c r="K48" s="6" t="s">
        <v>28</v>
      </c>
      <c r="L48" s="6" t="s">
        <v>28</v>
      </c>
      <c r="M48" s="6" t="s">
        <v>28</v>
      </c>
      <c r="N48" s="6" t="s">
        <v>28</v>
      </c>
      <c r="O48" s="6" t="s">
        <v>28</v>
      </c>
      <c r="P48" s="6" t="s">
        <v>28</v>
      </c>
      <c r="Q48" s="6" t="s">
        <v>28</v>
      </c>
      <c r="R48" s="6" t="s">
        <v>28</v>
      </c>
      <c r="S48" s="6" t="s">
        <v>28</v>
      </c>
      <c r="T48" s="6" t="s">
        <v>28</v>
      </c>
      <c r="U48" s="6" t="s">
        <v>28</v>
      </c>
      <c r="V48" s="6" t="s">
        <v>28</v>
      </c>
      <c r="W48" s="6" t="s">
        <v>28</v>
      </c>
      <c r="X48" s="6" t="s">
        <v>28</v>
      </c>
      <c r="Y48" s="6" t="s">
        <v>28</v>
      </c>
      <c r="Z48" s="6" t="s">
        <v>28</v>
      </c>
      <c r="AA48" s="6" t="s">
        <v>28</v>
      </c>
      <c r="AB48" s="6" t="s">
        <v>28</v>
      </c>
      <c r="AC48" s="6" t="s">
        <v>28</v>
      </c>
      <c r="AD48" s="6" t="s">
        <v>28</v>
      </c>
      <c r="AE48" s="6" t="s">
        <v>28</v>
      </c>
      <c r="AF48" s="6" t="s">
        <v>28</v>
      </c>
      <c r="AG48" s="6" t="s">
        <v>28</v>
      </c>
      <c r="AH48" s="6" t="s">
        <v>28</v>
      </c>
      <c r="AI48" s="6" t="s">
        <v>28</v>
      </c>
      <c r="AJ48" s="6" t="s">
        <v>28</v>
      </c>
      <c r="AK48" s="6" t="s">
        <v>28</v>
      </c>
      <c r="AL48" s="6" t="s">
        <v>28</v>
      </c>
      <c r="AM48" s="6" t="s">
        <v>28</v>
      </c>
      <c r="AN48" s="6" t="s">
        <v>28</v>
      </c>
      <c r="AO48" s="6" t="s">
        <v>28</v>
      </c>
      <c r="AP48" s="6" t="s">
        <v>28</v>
      </c>
      <c r="AQ48" s="6" t="s">
        <v>28</v>
      </c>
      <c r="AR48" s="6" t="s">
        <v>28</v>
      </c>
      <c r="AS48" s="6" t="s">
        <v>28</v>
      </c>
      <c r="AT48" s="6" t="s">
        <v>28</v>
      </c>
      <c r="AU48" s="6" t="s">
        <v>28</v>
      </c>
      <c r="AV48" s="6" t="s">
        <v>28</v>
      </c>
      <c r="AW48" s="6" t="s">
        <v>28</v>
      </c>
      <c r="AX48" s="6" t="s">
        <v>28</v>
      </c>
      <c r="AY48" s="6" t="s">
        <v>28</v>
      </c>
      <c r="AZ48" s="6" t="s">
        <v>28</v>
      </c>
      <c r="BA48" s="6" t="s">
        <v>28</v>
      </c>
      <c r="BB48" s="6" t="s">
        <v>28</v>
      </c>
      <c r="BC48" s="6" t="s">
        <v>28</v>
      </c>
      <c r="BD48" s="6" t="s">
        <v>28</v>
      </c>
      <c r="BE48" s="6" t="s">
        <v>28</v>
      </c>
      <c r="BF48" s="6" t="s">
        <v>28</v>
      </c>
      <c r="BG48" s="6" t="s">
        <v>28</v>
      </c>
      <c r="BH48" s="6" t="s">
        <v>28</v>
      </c>
      <c r="BI48" s="6" t="s">
        <v>28</v>
      </c>
      <c r="BJ48" s="6" t="s">
        <v>28</v>
      </c>
      <c r="BK48" s="6" t="s">
        <v>28</v>
      </c>
      <c r="BL48" s="6" t="s">
        <v>28</v>
      </c>
      <c r="BM48" s="6" t="s">
        <v>28</v>
      </c>
      <c r="BN48" s="6" t="s">
        <v>28</v>
      </c>
      <c r="BO48" s="6" t="s">
        <v>28</v>
      </c>
      <c r="BP48" s="6" t="s">
        <v>28</v>
      </c>
      <c r="BQ48" s="6" t="s">
        <v>28</v>
      </c>
      <c r="BR48" s="6" t="s">
        <v>28</v>
      </c>
      <c r="BS48" s="6" t="s">
        <v>28</v>
      </c>
      <c r="BT48" s="6" t="s">
        <v>28</v>
      </c>
      <c r="BU48" s="6" t="s">
        <v>28</v>
      </c>
      <c r="BV48" s="6" t="s">
        <v>28</v>
      </c>
      <c r="BW48" s="6" t="s">
        <v>28</v>
      </c>
      <c r="BX48" s="6" t="s">
        <v>28</v>
      </c>
      <c r="BY48" s="6" t="s">
        <v>28</v>
      </c>
      <c r="BZ48" s="6" t="s">
        <v>28</v>
      </c>
      <c r="CA48" s="6" t="s">
        <v>28</v>
      </c>
      <c r="CB48" s="6" t="s">
        <v>28</v>
      </c>
      <c r="CC48" s="6" t="s">
        <v>28</v>
      </c>
      <c r="CD48" s="6" t="s">
        <v>28</v>
      </c>
      <c r="CE48" s="6" t="s">
        <v>28</v>
      </c>
      <c r="CF48" s="6" t="s">
        <v>28</v>
      </c>
      <c r="CG48" s="6" t="s">
        <v>28</v>
      </c>
      <c r="CH48" s="6" t="s">
        <v>28</v>
      </c>
      <c r="CI48" s="6" t="s">
        <v>28</v>
      </c>
      <c r="CJ48" s="6" t="s">
        <v>28</v>
      </c>
      <c r="CK48" s="6" t="s">
        <v>28</v>
      </c>
      <c r="CL48" s="6" t="s">
        <v>28</v>
      </c>
      <c r="CM48" s="6" t="s">
        <v>28</v>
      </c>
      <c r="CN48" s="6" t="s">
        <v>28</v>
      </c>
      <c r="CO48" s="6" t="s">
        <v>28</v>
      </c>
      <c r="CP48" s="6" t="s">
        <v>28</v>
      </c>
      <c r="CQ48" s="6" t="s">
        <v>28</v>
      </c>
      <c r="CR48" s="6" t="s">
        <v>28</v>
      </c>
      <c r="CS48" s="6" t="s">
        <v>28</v>
      </c>
      <c r="CT48" s="6" t="s">
        <v>28</v>
      </c>
      <c r="CU48" s="6" t="s">
        <v>28</v>
      </c>
      <c r="CV48" s="6" t="s">
        <v>28</v>
      </c>
      <c r="CW48" s="6" t="s">
        <v>28</v>
      </c>
      <c r="CX48" s="6" t="s">
        <v>28</v>
      </c>
      <c r="CY48" s="6" t="s">
        <v>28</v>
      </c>
      <c r="CZ48" s="6" t="s">
        <v>28</v>
      </c>
      <c r="DA48" s="6" t="s">
        <v>28</v>
      </c>
      <c r="DB48" s="6" t="s">
        <v>28</v>
      </c>
      <c r="DC48" s="6" t="s">
        <v>28</v>
      </c>
      <c r="DD48" s="6" t="s">
        <v>28</v>
      </c>
      <c r="DE48" s="6" t="s">
        <v>28</v>
      </c>
      <c r="DF48" s="6" t="s">
        <v>28</v>
      </c>
      <c r="DG48" s="6" t="s">
        <v>28</v>
      </c>
      <c r="DH48" s="6" t="s">
        <v>28</v>
      </c>
      <c r="DI48" s="6" t="s">
        <v>28</v>
      </c>
      <c r="DJ48" s="6" t="s">
        <v>28</v>
      </c>
      <c r="DK48" s="6" t="s">
        <v>28</v>
      </c>
      <c r="DL48" s="6" t="s">
        <v>28</v>
      </c>
      <c r="DM48" s="6" t="s">
        <v>28</v>
      </c>
      <c r="DN48" s="6" t="s">
        <v>28</v>
      </c>
      <c r="DO48" s="6" t="s">
        <v>28</v>
      </c>
      <c r="DP48" s="6" t="s">
        <v>28</v>
      </c>
      <c r="DQ48" s="6" t="s">
        <v>28</v>
      </c>
      <c r="DR48" s="6" t="s">
        <v>28</v>
      </c>
      <c r="DS48" s="6" t="s">
        <v>28</v>
      </c>
      <c r="DT48" s="6" t="s">
        <v>28</v>
      </c>
      <c r="DU48" s="6" t="s">
        <v>28</v>
      </c>
      <c r="DV48" s="6" t="s">
        <v>28</v>
      </c>
      <c r="DW48" s="6" t="s">
        <v>28</v>
      </c>
      <c r="DX48" s="6" t="s">
        <v>28</v>
      </c>
      <c r="DY48" s="6" t="s">
        <v>28</v>
      </c>
      <c r="DZ48" s="6" t="s">
        <v>28</v>
      </c>
      <c r="EA48" s="6" t="s">
        <v>28</v>
      </c>
      <c r="EB48" s="6" t="s">
        <v>28</v>
      </c>
      <c r="EC48" s="6" t="s">
        <v>28</v>
      </c>
      <c r="ED48" s="6" t="s">
        <v>28</v>
      </c>
      <c r="EE48" s="6" t="s">
        <v>28</v>
      </c>
      <c r="EF48" s="6" t="s">
        <v>28</v>
      </c>
      <c r="EG48" s="6" t="s">
        <v>28</v>
      </c>
      <c r="EH48" s="6" t="s">
        <v>28</v>
      </c>
      <c r="EI48" s="6" t="s">
        <v>28</v>
      </c>
      <c r="EJ48" s="6" t="s">
        <v>28</v>
      </c>
      <c r="EK48" s="6" t="s">
        <v>28</v>
      </c>
      <c r="EL48" s="6" t="s">
        <v>28</v>
      </c>
      <c r="EM48" s="6" t="s">
        <v>28</v>
      </c>
      <c r="EN48" s="6" t="s">
        <v>28</v>
      </c>
      <c r="EO48" s="6" t="s">
        <v>28</v>
      </c>
      <c r="EP48" s="6" t="s">
        <v>28</v>
      </c>
      <c r="EQ48" s="6" t="s">
        <v>28</v>
      </c>
      <c r="ER48" s="6" t="s">
        <v>28</v>
      </c>
      <c r="ES48" s="6" t="s">
        <v>28</v>
      </c>
      <c r="ET48" s="6" t="s">
        <v>28</v>
      </c>
      <c r="EU48" s="6" t="s">
        <v>28</v>
      </c>
      <c r="EV48" s="6" t="s">
        <v>28</v>
      </c>
      <c r="EW48" s="6" t="s">
        <v>28</v>
      </c>
      <c r="EX48" s="6" t="s">
        <v>28</v>
      </c>
      <c r="EY48" s="6" t="s">
        <v>28</v>
      </c>
      <c r="EZ48" s="6" t="s">
        <v>28</v>
      </c>
      <c r="FA48" s="6" t="s">
        <v>28</v>
      </c>
      <c r="FB48" s="6" t="s">
        <v>28</v>
      </c>
      <c r="FC48" s="6" t="s">
        <v>28</v>
      </c>
      <c r="FD48" s="6" t="s">
        <v>28</v>
      </c>
      <c r="FE48" s="6" t="s">
        <v>28</v>
      </c>
      <c r="FF48" s="6" t="s">
        <v>28</v>
      </c>
      <c r="FG48" s="6" t="s">
        <v>28</v>
      </c>
      <c r="FH48" s="6" t="s">
        <v>28</v>
      </c>
      <c r="FI48" s="6" t="s">
        <v>28</v>
      </c>
      <c r="FJ48" s="6" t="s">
        <v>28</v>
      </c>
      <c r="FK48" s="6" t="s">
        <v>28</v>
      </c>
      <c r="FL48" s="6" t="s">
        <v>28</v>
      </c>
      <c r="FM48" s="6" t="s">
        <v>28</v>
      </c>
      <c r="FN48" s="6" t="s">
        <v>28</v>
      </c>
      <c r="FO48" s="6" t="s">
        <v>28</v>
      </c>
      <c r="FP48" s="6" t="s">
        <v>28</v>
      </c>
      <c r="FQ48" s="6" t="s">
        <v>28</v>
      </c>
      <c r="FR48" s="6" t="s">
        <v>28</v>
      </c>
      <c r="FS48" s="6" t="s">
        <v>28</v>
      </c>
      <c r="FT48" s="6" t="s">
        <v>28</v>
      </c>
      <c r="FU48" s="6" t="s">
        <v>28</v>
      </c>
      <c r="FV48" s="6" t="s">
        <v>28</v>
      </c>
      <c r="FW48" s="6" t="s">
        <v>28</v>
      </c>
      <c r="FX48" s="6" t="s">
        <v>28</v>
      </c>
      <c r="FY48" s="6" t="s">
        <v>28</v>
      </c>
      <c r="FZ48" s="6" t="s">
        <v>28</v>
      </c>
      <c r="GA48" s="6" t="s">
        <v>28</v>
      </c>
      <c r="GB48" s="6" t="s">
        <v>28</v>
      </c>
      <c r="GC48" s="6" t="s">
        <v>28</v>
      </c>
      <c r="GD48" s="6" t="s">
        <v>28</v>
      </c>
      <c r="GE48" s="6" t="s">
        <v>28</v>
      </c>
      <c r="GF48" s="6" t="s">
        <v>28</v>
      </c>
      <c r="GG48" s="6" t="s">
        <v>28</v>
      </c>
      <c r="GH48" s="6" t="s">
        <v>28</v>
      </c>
      <c r="GI48" s="6" t="s">
        <v>28</v>
      </c>
      <c r="GJ48" s="6" t="s">
        <v>28</v>
      </c>
      <c r="GK48" s="6" t="s">
        <v>28</v>
      </c>
      <c r="GL48" s="6" t="s">
        <v>28</v>
      </c>
      <c r="GM48" s="6" t="s">
        <v>28</v>
      </c>
      <c r="GN48" s="6" t="s">
        <v>28</v>
      </c>
      <c r="GO48" s="6" t="s">
        <v>28</v>
      </c>
      <c r="GP48" s="6" t="s">
        <v>28</v>
      </c>
      <c r="GQ48" s="6" t="s">
        <v>28</v>
      </c>
      <c r="GR48" s="6" t="s">
        <v>28</v>
      </c>
      <c r="GS48" s="6" t="s">
        <v>28</v>
      </c>
      <c r="GT48" s="6" t="s">
        <v>28</v>
      </c>
      <c r="GU48" s="6" t="s">
        <v>28</v>
      </c>
      <c r="GV48" s="6" t="s">
        <v>28</v>
      </c>
      <c r="GW48" s="6" t="s">
        <v>28</v>
      </c>
      <c r="GX48" s="6" t="s">
        <v>28</v>
      </c>
      <c r="GY48" s="6" t="s">
        <v>28</v>
      </c>
      <c r="GZ48" s="6" t="s">
        <v>28</v>
      </c>
      <c r="HA48" s="6" t="s">
        <v>28</v>
      </c>
      <c r="HB48" s="6" t="s">
        <v>28</v>
      </c>
      <c r="HC48" s="6" t="s">
        <v>28</v>
      </c>
      <c r="HD48" s="6" t="s">
        <v>28</v>
      </c>
      <c r="HE48" s="6" t="s">
        <v>28</v>
      </c>
      <c r="HF48" s="6" t="s">
        <v>28</v>
      </c>
      <c r="HG48" s="6" t="s">
        <v>28</v>
      </c>
      <c r="HH48" s="6" t="s">
        <v>28</v>
      </c>
      <c r="HI48" s="6" t="s">
        <v>28</v>
      </c>
      <c r="HJ48" s="6" t="s">
        <v>28</v>
      </c>
      <c r="HK48" s="6" t="s">
        <v>28</v>
      </c>
      <c r="HL48" s="6" t="s">
        <v>28</v>
      </c>
      <c r="HM48" s="6" t="s">
        <v>28</v>
      </c>
      <c r="HN48" s="6" t="s">
        <v>28</v>
      </c>
      <c r="HO48" s="6" t="s">
        <v>28</v>
      </c>
      <c r="HP48" s="6" t="s">
        <v>28</v>
      </c>
      <c r="HQ48" s="6" t="s">
        <v>28</v>
      </c>
      <c r="HR48" s="6" t="s">
        <v>28</v>
      </c>
      <c r="HS48" s="6" t="s">
        <v>28</v>
      </c>
      <c r="HT48" s="6" t="s">
        <v>28</v>
      </c>
      <c r="HU48" s="6" t="s">
        <v>28</v>
      </c>
      <c r="HV48" s="6" t="s">
        <v>28</v>
      </c>
      <c r="HW48" s="6" t="s">
        <v>28</v>
      </c>
      <c r="HX48" s="6" t="s">
        <v>28</v>
      </c>
      <c r="HY48" s="6" t="s">
        <v>28</v>
      </c>
      <c r="HZ48" s="6" t="s">
        <v>28</v>
      </c>
      <c r="IA48" s="6" t="s">
        <v>28</v>
      </c>
      <c r="IB48" s="39" t="s">
        <v>28</v>
      </c>
    </row>
    <row r="49" s="28" customFormat="true" ht="36.75" hidden="false" customHeight="true" outlineLevel="0" collapsed="false">
      <c r="A49" s="44"/>
      <c r="B49" s="6" t="s">
        <v>199</v>
      </c>
      <c r="C49" s="6" t="s">
        <v>200</v>
      </c>
      <c r="D49" s="6" t="s">
        <v>201</v>
      </c>
      <c r="E49" s="6" t="s">
        <v>202</v>
      </c>
      <c r="F49" s="6" t="s">
        <v>203</v>
      </c>
      <c r="G49" s="6" t="s">
        <v>204</v>
      </c>
      <c r="H49" s="6" t="s">
        <v>205</v>
      </c>
      <c r="I49" s="6" t="s">
        <v>206</v>
      </c>
      <c r="J49" s="6" t="s">
        <v>130</v>
      </c>
      <c r="K49" s="6" t="s">
        <v>199</v>
      </c>
      <c r="L49" s="6" t="s">
        <v>200</v>
      </c>
      <c r="M49" s="6" t="s">
        <v>201</v>
      </c>
      <c r="N49" s="6" t="s">
        <v>202</v>
      </c>
      <c r="O49" s="6" t="s">
        <v>203</v>
      </c>
      <c r="P49" s="6" t="s">
        <v>204</v>
      </c>
      <c r="Q49" s="6" t="s">
        <v>205</v>
      </c>
      <c r="R49" s="6" t="s">
        <v>206</v>
      </c>
      <c r="S49" s="6" t="s">
        <v>130</v>
      </c>
      <c r="T49" s="6" t="s">
        <v>199</v>
      </c>
      <c r="U49" s="6" t="s">
        <v>200</v>
      </c>
      <c r="V49" s="6" t="s">
        <v>201</v>
      </c>
      <c r="W49" s="6" t="s">
        <v>202</v>
      </c>
      <c r="X49" s="6" t="s">
        <v>203</v>
      </c>
      <c r="Y49" s="6" t="s">
        <v>204</v>
      </c>
      <c r="Z49" s="6" t="s">
        <v>205</v>
      </c>
      <c r="AA49" s="6" t="s">
        <v>206</v>
      </c>
      <c r="AB49" s="6" t="s">
        <v>130</v>
      </c>
      <c r="AC49" s="6" t="s">
        <v>199</v>
      </c>
      <c r="AD49" s="6" t="s">
        <v>200</v>
      </c>
      <c r="AE49" s="6" t="s">
        <v>201</v>
      </c>
      <c r="AF49" s="6" t="s">
        <v>202</v>
      </c>
      <c r="AG49" s="6" t="s">
        <v>203</v>
      </c>
      <c r="AH49" s="6" t="s">
        <v>204</v>
      </c>
      <c r="AI49" s="6" t="s">
        <v>205</v>
      </c>
      <c r="AJ49" s="6" t="s">
        <v>206</v>
      </c>
      <c r="AK49" s="6" t="s">
        <v>130</v>
      </c>
      <c r="AL49" s="6" t="s">
        <v>199</v>
      </c>
      <c r="AM49" s="6" t="s">
        <v>200</v>
      </c>
      <c r="AN49" s="6" t="s">
        <v>201</v>
      </c>
      <c r="AO49" s="6" t="s">
        <v>202</v>
      </c>
      <c r="AP49" s="6" t="s">
        <v>203</v>
      </c>
      <c r="AQ49" s="6" t="s">
        <v>204</v>
      </c>
      <c r="AR49" s="6" t="s">
        <v>205</v>
      </c>
      <c r="AS49" s="6" t="s">
        <v>206</v>
      </c>
      <c r="AT49" s="6" t="s">
        <v>130</v>
      </c>
      <c r="AU49" s="6" t="s">
        <v>199</v>
      </c>
      <c r="AV49" s="6" t="s">
        <v>200</v>
      </c>
      <c r="AW49" s="6" t="s">
        <v>201</v>
      </c>
      <c r="AX49" s="6" t="s">
        <v>202</v>
      </c>
      <c r="AY49" s="6" t="s">
        <v>203</v>
      </c>
      <c r="AZ49" s="6" t="s">
        <v>204</v>
      </c>
      <c r="BA49" s="6" t="s">
        <v>205</v>
      </c>
      <c r="BB49" s="6" t="s">
        <v>206</v>
      </c>
      <c r="BC49" s="6" t="s">
        <v>130</v>
      </c>
      <c r="BD49" s="6" t="s">
        <v>199</v>
      </c>
      <c r="BE49" s="6" t="s">
        <v>200</v>
      </c>
      <c r="BF49" s="6" t="s">
        <v>201</v>
      </c>
      <c r="BG49" s="6" t="s">
        <v>202</v>
      </c>
      <c r="BH49" s="6" t="s">
        <v>203</v>
      </c>
      <c r="BI49" s="6" t="s">
        <v>204</v>
      </c>
      <c r="BJ49" s="6" t="s">
        <v>205</v>
      </c>
      <c r="BK49" s="6" t="s">
        <v>206</v>
      </c>
      <c r="BL49" s="6" t="s">
        <v>130</v>
      </c>
      <c r="BM49" s="6" t="s">
        <v>199</v>
      </c>
      <c r="BN49" s="6" t="s">
        <v>200</v>
      </c>
      <c r="BO49" s="6" t="s">
        <v>201</v>
      </c>
      <c r="BP49" s="6" t="s">
        <v>202</v>
      </c>
      <c r="BQ49" s="6" t="s">
        <v>203</v>
      </c>
      <c r="BR49" s="6" t="s">
        <v>204</v>
      </c>
      <c r="BS49" s="6" t="s">
        <v>205</v>
      </c>
      <c r="BT49" s="6" t="s">
        <v>206</v>
      </c>
      <c r="BU49" s="6" t="s">
        <v>130</v>
      </c>
      <c r="BV49" s="6" t="s">
        <v>199</v>
      </c>
      <c r="BW49" s="6" t="s">
        <v>200</v>
      </c>
      <c r="BX49" s="6" t="s">
        <v>201</v>
      </c>
      <c r="BY49" s="6" t="s">
        <v>202</v>
      </c>
      <c r="BZ49" s="6" t="s">
        <v>203</v>
      </c>
      <c r="CA49" s="6" t="s">
        <v>204</v>
      </c>
      <c r="CB49" s="6" t="s">
        <v>205</v>
      </c>
      <c r="CC49" s="6" t="s">
        <v>206</v>
      </c>
      <c r="CD49" s="6" t="s">
        <v>130</v>
      </c>
      <c r="CE49" s="6" t="s">
        <v>199</v>
      </c>
      <c r="CF49" s="6" t="s">
        <v>200</v>
      </c>
      <c r="CG49" s="6" t="s">
        <v>201</v>
      </c>
      <c r="CH49" s="6" t="s">
        <v>202</v>
      </c>
      <c r="CI49" s="6" t="s">
        <v>203</v>
      </c>
      <c r="CJ49" s="6" t="s">
        <v>204</v>
      </c>
      <c r="CK49" s="6" t="s">
        <v>205</v>
      </c>
      <c r="CL49" s="6" t="s">
        <v>206</v>
      </c>
      <c r="CM49" s="6" t="s">
        <v>130</v>
      </c>
      <c r="CN49" s="6" t="s">
        <v>199</v>
      </c>
      <c r="CO49" s="6" t="s">
        <v>200</v>
      </c>
      <c r="CP49" s="6" t="s">
        <v>201</v>
      </c>
      <c r="CQ49" s="6" t="s">
        <v>202</v>
      </c>
      <c r="CR49" s="6" t="s">
        <v>203</v>
      </c>
      <c r="CS49" s="6" t="s">
        <v>204</v>
      </c>
      <c r="CT49" s="6" t="s">
        <v>205</v>
      </c>
      <c r="CU49" s="6" t="s">
        <v>206</v>
      </c>
      <c r="CV49" s="6" t="s">
        <v>130</v>
      </c>
      <c r="CW49" s="6" t="s">
        <v>199</v>
      </c>
      <c r="CX49" s="6" t="s">
        <v>200</v>
      </c>
      <c r="CY49" s="6" t="s">
        <v>201</v>
      </c>
      <c r="CZ49" s="6" t="s">
        <v>202</v>
      </c>
      <c r="DA49" s="6" t="s">
        <v>203</v>
      </c>
      <c r="DB49" s="6" t="s">
        <v>204</v>
      </c>
      <c r="DC49" s="6" t="s">
        <v>205</v>
      </c>
      <c r="DD49" s="6" t="s">
        <v>206</v>
      </c>
      <c r="DE49" s="6" t="s">
        <v>130</v>
      </c>
      <c r="DF49" s="6" t="s">
        <v>199</v>
      </c>
      <c r="DG49" s="6" t="s">
        <v>200</v>
      </c>
      <c r="DH49" s="6" t="s">
        <v>201</v>
      </c>
      <c r="DI49" s="6" t="s">
        <v>202</v>
      </c>
      <c r="DJ49" s="6" t="s">
        <v>203</v>
      </c>
      <c r="DK49" s="6" t="s">
        <v>204</v>
      </c>
      <c r="DL49" s="6" t="s">
        <v>205</v>
      </c>
      <c r="DM49" s="6" t="s">
        <v>206</v>
      </c>
      <c r="DN49" s="6" t="s">
        <v>130</v>
      </c>
      <c r="DO49" s="6" t="s">
        <v>199</v>
      </c>
      <c r="DP49" s="6" t="s">
        <v>200</v>
      </c>
      <c r="DQ49" s="6" t="s">
        <v>201</v>
      </c>
      <c r="DR49" s="6" t="s">
        <v>202</v>
      </c>
      <c r="DS49" s="6" t="s">
        <v>203</v>
      </c>
      <c r="DT49" s="6" t="s">
        <v>204</v>
      </c>
      <c r="DU49" s="6" t="s">
        <v>205</v>
      </c>
      <c r="DV49" s="6" t="s">
        <v>206</v>
      </c>
      <c r="DW49" s="6" t="s">
        <v>130</v>
      </c>
      <c r="DX49" s="6" t="s">
        <v>199</v>
      </c>
      <c r="DY49" s="6" t="s">
        <v>200</v>
      </c>
      <c r="DZ49" s="6" t="s">
        <v>201</v>
      </c>
      <c r="EA49" s="6" t="s">
        <v>202</v>
      </c>
      <c r="EB49" s="6" t="s">
        <v>203</v>
      </c>
      <c r="EC49" s="6" t="s">
        <v>204</v>
      </c>
      <c r="ED49" s="6" t="s">
        <v>205</v>
      </c>
      <c r="EE49" s="6" t="s">
        <v>206</v>
      </c>
      <c r="EF49" s="6" t="s">
        <v>130</v>
      </c>
      <c r="EG49" s="6" t="s">
        <v>199</v>
      </c>
      <c r="EH49" s="6" t="s">
        <v>200</v>
      </c>
      <c r="EI49" s="6" t="s">
        <v>201</v>
      </c>
      <c r="EJ49" s="6" t="s">
        <v>202</v>
      </c>
      <c r="EK49" s="6" t="s">
        <v>203</v>
      </c>
      <c r="EL49" s="6" t="s">
        <v>204</v>
      </c>
      <c r="EM49" s="6" t="s">
        <v>205</v>
      </c>
      <c r="EN49" s="6" t="s">
        <v>206</v>
      </c>
      <c r="EO49" s="6" t="s">
        <v>130</v>
      </c>
      <c r="EP49" s="6" t="s">
        <v>199</v>
      </c>
      <c r="EQ49" s="6" t="s">
        <v>200</v>
      </c>
      <c r="ER49" s="6" t="s">
        <v>201</v>
      </c>
      <c r="ES49" s="6" t="s">
        <v>202</v>
      </c>
      <c r="ET49" s="6" t="s">
        <v>203</v>
      </c>
      <c r="EU49" s="6" t="s">
        <v>204</v>
      </c>
      <c r="EV49" s="6" t="s">
        <v>205</v>
      </c>
      <c r="EW49" s="6" t="s">
        <v>206</v>
      </c>
      <c r="EX49" s="6" t="s">
        <v>130</v>
      </c>
      <c r="EY49" s="6" t="s">
        <v>199</v>
      </c>
      <c r="EZ49" s="6" t="s">
        <v>200</v>
      </c>
      <c r="FA49" s="6" t="s">
        <v>201</v>
      </c>
      <c r="FB49" s="6" t="s">
        <v>202</v>
      </c>
      <c r="FC49" s="6" t="s">
        <v>203</v>
      </c>
      <c r="FD49" s="6" t="s">
        <v>204</v>
      </c>
      <c r="FE49" s="6" t="s">
        <v>205</v>
      </c>
      <c r="FF49" s="6" t="s">
        <v>206</v>
      </c>
      <c r="FG49" s="6" t="s">
        <v>130</v>
      </c>
      <c r="FH49" s="6" t="s">
        <v>199</v>
      </c>
      <c r="FI49" s="6" t="s">
        <v>200</v>
      </c>
      <c r="FJ49" s="6" t="s">
        <v>201</v>
      </c>
      <c r="FK49" s="6" t="s">
        <v>202</v>
      </c>
      <c r="FL49" s="6" t="s">
        <v>203</v>
      </c>
      <c r="FM49" s="6" t="s">
        <v>204</v>
      </c>
      <c r="FN49" s="6" t="s">
        <v>205</v>
      </c>
      <c r="FO49" s="6" t="s">
        <v>206</v>
      </c>
      <c r="FP49" s="6" t="s">
        <v>130</v>
      </c>
      <c r="FQ49" s="6" t="s">
        <v>199</v>
      </c>
      <c r="FR49" s="6" t="s">
        <v>200</v>
      </c>
      <c r="FS49" s="6" t="s">
        <v>201</v>
      </c>
      <c r="FT49" s="6" t="s">
        <v>202</v>
      </c>
      <c r="FU49" s="6" t="s">
        <v>203</v>
      </c>
      <c r="FV49" s="6" t="s">
        <v>204</v>
      </c>
      <c r="FW49" s="6" t="s">
        <v>205</v>
      </c>
      <c r="FX49" s="6" t="s">
        <v>206</v>
      </c>
      <c r="FY49" s="6" t="s">
        <v>130</v>
      </c>
      <c r="FZ49" s="6" t="s">
        <v>199</v>
      </c>
      <c r="GA49" s="6" t="s">
        <v>200</v>
      </c>
      <c r="GB49" s="6" t="s">
        <v>201</v>
      </c>
      <c r="GC49" s="6" t="s">
        <v>202</v>
      </c>
      <c r="GD49" s="6" t="s">
        <v>203</v>
      </c>
      <c r="GE49" s="6" t="s">
        <v>204</v>
      </c>
      <c r="GF49" s="6" t="s">
        <v>205</v>
      </c>
      <c r="GG49" s="6" t="s">
        <v>206</v>
      </c>
      <c r="GH49" s="6" t="s">
        <v>130</v>
      </c>
      <c r="GI49" s="6" t="s">
        <v>199</v>
      </c>
      <c r="GJ49" s="6" t="s">
        <v>200</v>
      </c>
      <c r="GK49" s="6" t="s">
        <v>201</v>
      </c>
      <c r="GL49" s="6" t="s">
        <v>202</v>
      </c>
      <c r="GM49" s="6" t="s">
        <v>203</v>
      </c>
      <c r="GN49" s="6" t="s">
        <v>204</v>
      </c>
      <c r="GO49" s="6" t="s">
        <v>205</v>
      </c>
      <c r="GP49" s="6" t="s">
        <v>206</v>
      </c>
      <c r="GQ49" s="6" t="s">
        <v>130</v>
      </c>
      <c r="GR49" s="6" t="s">
        <v>199</v>
      </c>
      <c r="GS49" s="6" t="s">
        <v>200</v>
      </c>
      <c r="GT49" s="6" t="s">
        <v>201</v>
      </c>
      <c r="GU49" s="6" t="s">
        <v>202</v>
      </c>
      <c r="GV49" s="6" t="s">
        <v>203</v>
      </c>
      <c r="GW49" s="6" t="s">
        <v>204</v>
      </c>
      <c r="GX49" s="6" t="s">
        <v>205</v>
      </c>
      <c r="GY49" s="6" t="s">
        <v>206</v>
      </c>
      <c r="GZ49" s="6" t="s">
        <v>130</v>
      </c>
      <c r="HA49" s="6" t="s">
        <v>199</v>
      </c>
      <c r="HB49" s="6" t="s">
        <v>200</v>
      </c>
      <c r="HC49" s="6" t="s">
        <v>201</v>
      </c>
      <c r="HD49" s="6" t="s">
        <v>202</v>
      </c>
      <c r="HE49" s="6" t="s">
        <v>203</v>
      </c>
      <c r="HF49" s="6" t="s">
        <v>204</v>
      </c>
      <c r="HG49" s="6" t="s">
        <v>205</v>
      </c>
      <c r="HH49" s="6" t="s">
        <v>206</v>
      </c>
      <c r="HI49" s="6" t="s">
        <v>130</v>
      </c>
      <c r="HJ49" s="6" t="s">
        <v>199</v>
      </c>
      <c r="HK49" s="6" t="s">
        <v>200</v>
      </c>
      <c r="HL49" s="6" t="s">
        <v>201</v>
      </c>
      <c r="HM49" s="6" t="s">
        <v>202</v>
      </c>
      <c r="HN49" s="6" t="s">
        <v>203</v>
      </c>
      <c r="HO49" s="6" t="s">
        <v>204</v>
      </c>
      <c r="HP49" s="6" t="s">
        <v>205</v>
      </c>
      <c r="HQ49" s="6" t="s">
        <v>206</v>
      </c>
      <c r="HR49" s="6" t="s">
        <v>130</v>
      </c>
      <c r="HS49" s="6" t="s">
        <v>199</v>
      </c>
      <c r="HT49" s="6" t="s">
        <v>200</v>
      </c>
      <c r="HU49" s="6" t="s">
        <v>201</v>
      </c>
      <c r="HV49" s="6" t="s">
        <v>202</v>
      </c>
      <c r="HW49" s="6" t="s">
        <v>203</v>
      </c>
      <c r="HX49" s="6" t="s">
        <v>204</v>
      </c>
      <c r="HY49" s="6" t="s">
        <v>205</v>
      </c>
      <c r="HZ49" s="6" t="s">
        <v>206</v>
      </c>
      <c r="IA49" s="6" t="s">
        <v>130</v>
      </c>
      <c r="IB49" s="39" t="s">
        <v>130</v>
      </c>
    </row>
    <row r="50" s="28" customFormat="true" ht="13.5" hidden="false" customHeight="true" outlineLevel="0" collapsed="false">
      <c r="A50" s="50" t="s">
        <v>18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39"/>
    </row>
    <row r="51" customFormat="false" ht="12.75" hidden="false" customHeight="false" outlineLevel="0" collapsed="false">
      <c r="A51" s="48" t="s">
        <v>53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2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2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2" t="n">
        <v>0</v>
      </c>
      <c r="AC51" s="11" t="n">
        <v>0</v>
      </c>
      <c r="AD51" s="11" t="n">
        <v>0</v>
      </c>
      <c r="AE51" s="11" t="n">
        <v>0</v>
      </c>
      <c r="AF51" s="11" t="n">
        <v>0</v>
      </c>
      <c r="AG51" s="11" t="n">
        <v>0</v>
      </c>
      <c r="AH51" s="11" t="n">
        <v>0</v>
      </c>
      <c r="AI51" s="11" t="n">
        <v>0</v>
      </c>
      <c r="AJ51" s="11" t="n">
        <v>0</v>
      </c>
      <c r="AK51" s="12" t="n">
        <v>0</v>
      </c>
      <c r="AL51" s="11" t="n">
        <v>0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0</v>
      </c>
      <c r="AT51" s="12" t="n">
        <v>0</v>
      </c>
      <c r="AU51" s="11" t="n">
        <v>0</v>
      </c>
      <c r="AV51" s="11" t="n">
        <v>0</v>
      </c>
      <c r="AW51" s="11" t="n">
        <v>0</v>
      </c>
      <c r="AX51" s="11" t="n">
        <v>0</v>
      </c>
      <c r="AY51" s="11" t="n">
        <v>0</v>
      </c>
      <c r="AZ51" s="11" t="n">
        <v>0</v>
      </c>
      <c r="BA51" s="11" t="n">
        <v>0</v>
      </c>
      <c r="BB51" s="11" t="n">
        <v>0</v>
      </c>
      <c r="BC51" s="12" t="n">
        <v>0</v>
      </c>
      <c r="BD51" s="11" t="n">
        <v>0</v>
      </c>
      <c r="BE51" s="11" t="n">
        <v>0</v>
      </c>
      <c r="BF51" s="11" t="n">
        <v>0</v>
      </c>
      <c r="BG51" s="11" t="n">
        <v>0</v>
      </c>
      <c r="BH51" s="11" t="n">
        <v>0</v>
      </c>
      <c r="BI51" s="11" t="n">
        <v>0</v>
      </c>
      <c r="BJ51" s="11" t="n">
        <v>0</v>
      </c>
      <c r="BK51" s="11" t="n">
        <v>0</v>
      </c>
      <c r="BL51" s="12" t="n">
        <v>0</v>
      </c>
      <c r="BM51" s="11" t="n">
        <v>0</v>
      </c>
      <c r="BN51" s="11" t="n">
        <v>0</v>
      </c>
      <c r="BO51" s="11" t="n">
        <v>0</v>
      </c>
      <c r="BP51" s="11" t="n">
        <v>0</v>
      </c>
      <c r="BQ51" s="11" t="n">
        <v>0</v>
      </c>
      <c r="BR51" s="11" t="n">
        <v>0</v>
      </c>
      <c r="BS51" s="11" t="n">
        <v>0</v>
      </c>
      <c r="BT51" s="11" t="n">
        <v>0</v>
      </c>
      <c r="BU51" s="12" t="n">
        <v>0</v>
      </c>
      <c r="BV51" s="11" t="n">
        <v>0</v>
      </c>
      <c r="BW51" s="11" t="n">
        <v>0</v>
      </c>
      <c r="BX51" s="11" t="n">
        <v>0</v>
      </c>
      <c r="BY51" s="11" t="n">
        <v>0</v>
      </c>
      <c r="BZ51" s="11" t="n">
        <v>0</v>
      </c>
      <c r="CA51" s="11" t="n">
        <v>0</v>
      </c>
      <c r="CB51" s="11" t="n">
        <v>0</v>
      </c>
      <c r="CC51" s="11" t="n">
        <v>0</v>
      </c>
      <c r="CD51" s="12" t="n">
        <v>0</v>
      </c>
      <c r="CE51" s="11" t="n">
        <v>0</v>
      </c>
      <c r="CF51" s="11" t="n">
        <v>0</v>
      </c>
      <c r="CG51" s="11" t="n">
        <v>0</v>
      </c>
      <c r="CH51" s="11" t="n">
        <v>0</v>
      </c>
      <c r="CI51" s="11" t="n">
        <v>0</v>
      </c>
      <c r="CJ51" s="11" t="n">
        <v>0</v>
      </c>
      <c r="CK51" s="11" t="n">
        <v>0</v>
      </c>
      <c r="CL51" s="11" t="n">
        <v>0</v>
      </c>
      <c r="CM51" s="12" t="n">
        <v>0</v>
      </c>
      <c r="CN51" s="11" t="n">
        <v>0</v>
      </c>
      <c r="CO51" s="11" t="n">
        <v>0</v>
      </c>
      <c r="CP51" s="11" t="n">
        <v>0</v>
      </c>
      <c r="CQ51" s="11" t="n">
        <v>0</v>
      </c>
      <c r="CR51" s="11" t="n">
        <v>0</v>
      </c>
      <c r="CS51" s="11" t="n">
        <v>0</v>
      </c>
      <c r="CT51" s="11" t="n">
        <v>0</v>
      </c>
      <c r="CU51" s="11" t="n">
        <v>0</v>
      </c>
      <c r="CV51" s="12" t="n">
        <v>0</v>
      </c>
      <c r="CW51" s="11" t="n">
        <v>0</v>
      </c>
      <c r="CX51" s="11" t="n">
        <v>0</v>
      </c>
      <c r="CY51" s="11" t="n">
        <v>0</v>
      </c>
      <c r="CZ51" s="11" t="n">
        <v>0</v>
      </c>
      <c r="DA51" s="11" t="n">
        <v>0</v>
      </c>
      <c r="DB51" s="11" t="n">
        <v>0</v>
      </c>
      <c r="DC51" s="11" t="n">
        <v>0</v>
      </c>
      <c r="DD51" s="11" t="n">
        <v>0</v>
      </c>
      <c r="DE51" s="12" t="n">
        <v>0</v>
      </c>
      <c r="DF51" s="11" t="n">
        <v>0</v>
      </c>
      <c r="DG51" s="11" t="n">
        <v>0</v>
      </c>
      <c r="DH51" s="11" t="n">
        <v>0</v>
      </c>
      <c r="DI51" s="11" t="n">
        <v>0</v>
      </c>
      <c r="DJ51" s="11" t="n">
        <v>0</v>
      </c>
      <c r="DK51" s="11" t="n">
        <v>0</v>
      </c>
      <c r="DL51" s="11" t="n">
        <v>0</v>
      </c>
      <c r="DM51" s="11" t="n">
        <v>0</v>
      </c>
      <c r="DN51" s="12" t="n">
        <v>0</v>
      </c>
      <c r="DO51" s="11" t="n">
        <v>0</v>
      </c>
      <c r="DP51" s="11" t="n">
        <v>0</v>
      </c>
      <c r="DQ51" s="11" t="n">
        <v>0</v>
      </c>
      <c r="DR51" s="11" t="n">
        <v>0</v>
      </c>
      <c r="DS51" s="11" t="n">
        <v>0</v>
      </c>
      <c r="DT51" s="11" t="n">
        <v>0</v>
      </c>
      <c r="DU51" s="11" t="n">
        <v>0</v>
      </c>
      <c r="DV51" s="11" t="n">
        <v>0</v>
      </c>
      <c r="DW51" s="12" t="n">
        <v>0</v>
      </c>
      <c r="DX51" s="11" t="n">
        <v>0</v>
      </c>
      <c r="DY51" s="11" t="n">
        <v>0</v>
      </c>
      <c r="DZ51" s="11" t="n">
        <v>0</v>
      </c>
      <c r="EA51" s="11" t="n">
        <v>0</v>
      </c>
      <c r="EB51" s="11" t="n">
        <v>0</v>
      </c>
      <c r="EC51" s="11" t="n">
        <v>0</v>
      </c>
      <c r="ED51" s="11" t="n">
        <v>0</v>
      </c>
      <c r="EE51" s="11" t="n">
        <v>0</v>
      </c>
      <c r="EF51" s="12" t="n">
        <v>0</v>
      </c>
      <c r="EG51" s="11" t="n">
        <v>0</v>
      </c>
      <c r="EH51" s="11" t="n">
        <v>0</v>
      </c>
      <c r="EI51" s="11" t="n">
        <v>0</v>
      </c>
      <c r="EJ51" s="11" t="n">
        <v>0</v>
      </c>
      <c r="EK51" s="11" t="n">
        <v>0</v>
      </c>
      <c r="EL51" s="11" t="n">
        <v>0</v>
      </c>
      <c r="EM51" s="11" t="n">
        <v>0</v>
      </c>
      <c r="EN51" s="11" t="n">
        <v>0</v>
      </c>
      <c r="EO51" s="12" t="n">
        <v>0</v>
      </c>
      <c r="EP51" s="11" t="n">
        <v>0</v>
      </c>
      <c r="EQ51" s="11" t="n">
        <v>0</v>
      </c>
      <c r="ER51" s="11" t="n">
        <v>0</v>
      </c>
      <c r="ES51" s="11" t="n">
        <v>0</v>
      </c>
      <c r="ET51" s="11" t="n">
        <v>0</v>
      </c>
      <c r="EU51" s="11" t="n">
        <v>0</v>
      </c>
      <c r="EV51" s="11" t="n">
        <v>0</v>
      </c>
      <c r="EW51" s="11" t="n">
        <v>0</v>
      </c>
      <c r="EX51" s="12" t="n">
        <v>0</v>
      </c>
      <c r="EY51" s="11" t="n">
        <v>0</v>
      </c>
      <c r="EZ51" s="11" t="n">
        <v>0</v>
      </c>
      <c r="FA51" s="11" t="n">
        <v>0</v>
      </c>
      <c r="FB51" s="11" t="n">
        <v>0</v>
      </c>
      <c r="FC51" s="11" t="n">
        <v>0</v>
      </c>
      <c r="FD51" s="11" t="n">
        <v>0</v>
      </c>
      <c r="FE51" s="11" t="n">
        <v>0</v>
      </c>
      <c r="FF51" s="11" t="n">
        <v>0</v>
      </c>
      <c r="FG51" s="12" t="n">
        <v>0</v>
      </c>
      <c r="FH51" s="11" t="n">
        <v>0</v>
      </c>
      <c r="FI51" s="11" t="n">
        <v>0</v>
      </c>
      <c r="FJ51" s="11" t="n">
        <v>0</v>
      </c>
      <c r="FK51" s="11" t="n">
        <v>0</v>
      </c>
      <c r="FL51" s="11" t="n">
        <v>0</v>
      </c>
      <c r="FM51" s="11" t="n">
        <v>0</v>
      </c>
      <c r="FN51" s="11" t="n">
        <v>0</v>
      </c>
      <c r="FO51" s="11" t="n">
        <v>0</v>
      </c>
      <c r="FP51" s="12" t="n">
        <v>0</v>
      </c>
      <c r="FQ51" s="11" t="n">
        <v>0</v>
      </c>
      <c r="FR51" s="11" t="n">
        <v>0</v>
      </c>
      <c r="FS51" s="11" t="n">
        <v>0</v>
      </c>
      <c r="FT51" s="11" t="n">
        <v>0</v>
      </c>
      <c r="FU51" s="11" t="n">
        <v>0</v>
      </c>
      <c r="FV51" s="11" t="n">
        <v>0</v>
      </c>
      <c r="FW51" s="11" t="n">
        <v>0</v>
      </c>
      <c r="FX51" s="11" t="n">
        <v>0</v>
      </c>
      <c r="FY51" s="12" t="n">
        <v>0</v>
      </c>
      <c r="FZ51" s="11" t="n">
        <v>195</v>
      </c>
      <c r="GA51" s="11" t="n">
        <v>0</v>
      </c>
      <c r="GB51" s="11" t="n">
        <v>0</v>
      </c>
      <c r="GC51" s="11" t="n">
        <v>0</v>
      </c>
      <c r="GD51" s="11" t="n">
        <v>0</v>
      </c>
      <c r="GE51" s="11" t="n">
        <v>599</v>
      </c>
      <c r="GF51" s="11" t="n">
        <v>10061</v>
      </c>
      <c r="GG51" s="11" t="n">
        <v>0</v>
      </c>
      <c r="GH51" s="12" t="n">
        <v>10855</v>
      </c>
      <c r="GI51" s="11" t="n">
        <v>0</v>
      </c>
      <c r="GJ51" s="11" t="n">
        <v>0</v>
      </c>
      <c r="GK51" s="11" t="n">
        <v>0</v>
      </c>
      <c r="GL51" s="11" t="n">
        <v>0</v>
      </c>
      <c r="GM51" s="11" t="n">
        <v>0</v>
      </c>
      <c r="GN51" s="11" t="n">
        <v>0</v>
      </c>
      <c r="GO51" s="11" t="n">
        <v>0</v>
      </c>
      <c r="GP51" s="11" t="n">
        <v>0</v>
      </c>
      <c r="GQ51" s="12" t="n">
        <v>0</v>
      </c>
      <c r="GR51" s="11" t="n">
        <v>0</v>
      </c>
      <c r="GS51" s="11" t="n">
        <v>0</v>
      </c>
      <c r="GT51" s="11" t="n">
        <v>0</v>
      </c>
      <c r="GU51" s="11" t="n">
        <v>0</v>
      </c>
      <c r="GV51" s="11" t="n">
        <v>0</v>
      </c>
      <c r="GW51" s="11" t="n">
        <v>0</v>
      </c>
      <c r="GX51" s="11" t="n">
        <v>0</v>
      </c>
      <c r="GY51" s="11" t="n">
        <v>0</v>
      </c>
      <c r="GZ51" s="12" t="n">
        <v>0</v>
      </c>
      <c r="HA51" s="11" t="n">
        <v>0</v>
      </c>
      <c r="HB51" s="11" t="n">
        <v>0</v>
      </c>
      <c r="HC51" s="11" t="n">
        <v>0</v>
      </c>
      <c r="HD51" s="11" t="n">
        <v>0</v>
      </c>
      <c r="HE51" s="11" t="n">
        <v>0</v>
      </c>
      <c r="HF51" s="11" t="n">
        <v>0</v>
      </c>
      <c r="HG51" s="11" t="n">
        <v>0</v>
      </c>
      <c r="HH51" s="11" t="n">
        <v>0</v>
      </c>
      <c r="HI51" s="12" t="n">
        <v>0</v>
      </c>
      <c r="HJ51" s="11" t="n">
        <v>0</v>
      </c>
      <c r="HK51" s="11" t="n">
        <v>0</v>
      </c>
      <c r="HL51" s="11" t="n">
        <v>0</v>
      </c>
      <c r="HM51" s="11" t="n">
        <v>0</v>
      </c>
      <c r="HN51" s="11" t="n">
        <v>0</v>
      </c>
      <c r="HO51" s="11" t="n">
        <v>0</v>
      </c>
      <c r="HP51" s="11" t="n">
        <v>0</v>
      </c>
      <c r="HQ51" s="11" t="n">
        <v>0</v>
      </c>
      <c r="HR51" s="12" t="n">
        <v>0</v>
      </c>
      <c r="HS51" s="11" t="n">
        <v>0</v>
      </c>
      <c r="HT51" s="11" t="n">
        <v>0</v>
      </c>
      <c r="HU51" s="11" t="n">
        <v>0</v>
      </c>
      <c r="HV51" s="11" t="n">
        <v>0</v>
      </c>
      <c r="HW51" s="11" t="n">
        <v>0</v>
      </c>
      <c r="HX51" s="11" t="n">
        <v>0</v>
      </c>
      <c r="HY51" s="11" t="n">
        <v>0</v>
      </c>
      <c r="HZ51" s="11" t="n">
        <v>0</v>
      </c>
      <c r="IA51" s="12" t="n">
        <v>0</v>
      </c>
      <c r="IB51" s="40" t="n">
        <f aca="false">+J51+S51+AB51+AK51+AT51+BC51+BL51+BU51+CD51+CM51+CV51+DE51+DN51+DW51+EF51+EO51+EX51+FG51+FP51+FY51+GH51+GQ51+GZ51+HI51+HR51+IA51</f>
        <v>10855</v>
      </c>
    </row>
    <row r="52" customFormat="false" ht="12.75" hidden="false" customHeight="false" outlineLevel="0" collapsed="false">
      <c r="A52" s="48" t="s">
        <v>54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2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2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2" t="n">
        <v>0</v>
      </c>
      <c r="AC52" s="11" t="n">
        <v>0</v>
      </c>
      <c r="AD52" s="11" t="n">
        <v>0</v>
      </c>
      <c r="AE52" s="11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2" t="n">
        <v>0</v>
      </c>
      <c r="AL52" s="11" t="n">
        <v>0</v>
      </c>
      <c r="AM52" s="11" t="n">
        <v>0</v>
      </c>
      <c r="AN52" s="11" t="n">
        <v>0</v>
      </c>
      <c r="AO52" s="11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2" t="n">
        <v>0</v>
      </c>
      <c r="AU52" s="11" t="n">
        <v>0</v>
      </c>
      <c r="AV52" s="11" t="n">
        <v>0</v>
      </c>
      <c r="AW52" s="11" t="n">
        <v>0</v>
      </c>
      <c r="AX52" s="11" t="n">
        <v>0</v>
      </c>
      <c r="AY52" s="11" t="n">
        <v>0</v>
      </c>
      <c r="AZ52" s="11" t="n">
        <v>0</v>
      </c>
      <c r="BA52" s="11" t="n">
        <v>0</v>
      </c>
      <c r="BB52" s="11" t="n">
        <v>0</v>
      </c>
      <c r="BC52" s="12" t="n">
        <v>0</v>
      </c>
      <c r="BD52" s="11" t="n">
        <v>0</v>
      </c>
      <c r="BE52" s="11" t="n">
        <v>0</v>
      </c>
      <c r="BF52" s="11" t="n">
        <v>0</v>
      </c>
      <c r="BG52" s="11" t="n">
        <v>0</v>
      </c>
      <c r="BH52" s="11" t="n">
        <v>0</v>
      </c>
      <c r="BI52" s="11" t="n">
        <v>0</v>
      </c>
      <c r="BJ52" s="11" t="n">
        <v>0</v>
      </c>
      <c r="BK52" s="11" t="n">
        <v>0</v>
      </c>
      <c r="BL52" s="12" t="n">
        <v>0</v>
      </c>
      <c r="BM52" s="11" t="n">
        <v>0</v>
      </c>
      <c r="BN52" s="11" t="n">
        <v>0</v>
      </c>
      <c r="BO52" s="11" t="n">
        <v>0</v>
      </c>
      <c r="BP52" s="11" t="n">
        <v>0</v>
      </c>
      <c r="BQ52" s="11" t="n">
        <v>0</v>
      </c>
      <c r="BR52" s="11" t="n">
        <v>0</v>
      </c>
      <c r="BS52" s="11" t="n">
        <v>0</v>
      </c>
      <c r="BT52" s="11" t="n">
        <v>0</v>
      </c>
      <c r="BU52" s="12" t="n">
        <v>0</v>
      </c>
      <c r="BV52" s="11" t="n">
        <v>0</v>
      </c>
      <c r="BW52" s="11" t="n">
        <v>0</v>
      </c>
      <c r="BX52" s="11" t="n">
        <v>0</v>
      </c>
      <c r="BY52" s="11" t="n">
        <v>0</v>
      </c>
      <c r="BZ52" s="11" t="n">
        <v>0</v>
      </c>
      <c r="CA52" s="11" t="n">
        <v>0</v>
      </c>
      <c r="CB52" s="11" t="n">
        <v>0</v>
      </c>
      <c r="CC52" s="11" t="n">
        <v>0</v>
      </c>
      <c r="CD52" s="12" t="n">
        <v>0</v>
      </c>
      <c r="CE52" s="11" t="n">
        <v>0</v>
      </c>
      <c r="CF52" s="11" t="n">
        <v>0</v>
      </c>
      <c r="CG52" s="11" t="n">
        <v>0</v>
      </c>
      <c r="CH52" s="11" t="n">
        <v>0</v>
      </c>
      <c r="CI52" s="11" t="n">
        <v>0</v>
      </c>
      <c r="CJ52" s="11" t="n">
        <v>0</v>
      </c>
      <c r="CK52" s="11" t="n">
        <v>0</v>
      </c>
      <c r="CL52" s="11" t="n">
        <v>0</v>
      </c>
      <c r="CM52" s="12" t="n">
        <v>0</v>
      </c>
      <c r="CN52" s="11" t="n">
        <v>0</v>
      </c>
      <c r="CO52" s="11" t="n">
        <v>0</v>
      </c>
      <c r="CP52" s="11" t="n">
        <v>0</v>
      </c>
      <c r="CQ52" s="11" t="n">
        <v>0</v>
      </c>
      <c r="CR52" s="11" t="n">
        <v>0</v>
      </c>
      <c r="CS52" s="11" t="n">
        <v>0</v>
      </c>
      <c r="CT52" s="11" t="n">
        <v>0</v>
      </c>
      <c r="CU52" s="11" t="n">
        <v>0</v>
      </c>
      <c r="CV52" s="12" t="n">
        <v>0</v>
      </c>
      <c r="CW52" s="11" t="n">
        <v>0</v>
      </c>
      <c r="CX52" s="11" t="n">
        <v>0</v>
      </c>
      <c r="CY52" s="11" t="n">
        <v>0</v>
      </c>
      <c r="CZ52" s="11" t="n">
        <v>0</v>
      </c>
      <c r="DA52" s="11" t="n">
        <v>0</v>
      </c>
      <c r="DB52" s="11" t="n">
        <v>0</v>
      </c>
      <c r="DC52" s="11" t="n">
        <v>0</v>
      </c>
      <c r="DD52" s="11" t="n">
        <v>0</v>
      </c>
      <c r="DE52" s="12" t="n">
        <v>0</v>
      </c>
      <c r="DF52" s="11" t="n">
        <v>0</v>
      </c>
      <c r="DG52" s="11" t="n">
        <v>0</v>
      </c>
      <c r="DH52" s="11" t="n">
        <v>0</v>
      </c>
      <c r="DI52" s="11" t="n">
        <v>0</v>
      </c>
      <c r="DJ52" s="11" t="n">
        <v>0</v>
      </c>
      <c r="DK52" s="11" t="n">
        <v>0</v>
      </c>
      <c r="DL52" s="11" t="n">
        <v>0</v>
      </c>
      <c r="DM52" s="11" t="n">
        <v>0</v>
      </c>
      <c r="DN52" s="12" t="n">
        <v>0</v>
      </c>
      <c r="DO52" s="11" t="n">
        <v>0</v>
      </c>
      <c r="DP52" s="11" t="n">
        <v>0</v>
      </c>
      <c r="DQ52" s="11" t="n">
        <v>0</v>
      </c>
      <c r="DR52" s="11" t="n">
        <v>0</v>
      </c>
      <c r="DS52" s="11" t="n">
        <v>0</v>
      </c>
      <c r="DT52" s="11" t="n">
        <v>0</v>
      </c>
      <c r="DU52" s="11" t="n">
        <v>0</v>
      </c>
      <c r="DV52" s="11" t="n">
        <v>0</v>
      </c>
      <c r="DW52" s="12" t="n">
        <v>0</v>
      </c>
      <c r="DX52" s="11" t="n">
        <v>0</v>
      </c>
      <c r="DY52" s="11" t="n">
        <v>0</v>
      </c>
      <c r="DZ52" s="11" t="n">
        <v>0</v>
      </c>
      <c r="EA52" s="11" t="n">
        <v>0</v>
      </c>
      <c r="EB52" s="11" t="n">
        <v>0</v>
      </c>
      <c r="EC52" s="11" t="n">
        <v>0</v>
      </c>
      <c r="ED52" s="11" t="n">
        <v>0</v>
      </c>
      <c r="EE52" s="11" t="n">
        <v>0</v>
      </c>
      <c r="EF52" s="12" t="n">
        <v>0</v>
      </c>
      <c r="EG52" s="11" t="n">
        <v>0</v>
      </c>
      <c r="EH52" s="11" t="n">
        <v>0</v>
      </c>
      <c r="EI52" s="11" t="n">
        <v>0</v>
      </c>
      <c r="EJ52" s="11" t="n">
        <v>0</v>
      </c>
      <c r="EK52" s="11" t="n">
        <v>0</v>
      </c>
      <c r="EL52" s="11" t="n">
        <v>0</v>
      </c>
      <c r="EM52" s="11" t="n">
        <v>0</v>
      </c>
      <c r="EN52" s="11" t="n">
        <v>0</v>
      </c>
      <c r="EO52" s="12" t="n">
        <v>0</v>
      </c>
      <c r="EP52" s="11" t="n">
        <v>0</v>
      </c>
      <c r="EQ52" s="11" t="n">
        <v>0</v>
      </c>
      <c r="ER52" s="11" t="n">
        <v>0</v>
      </c>
      <c r="ES52" s="11" t="n">
        <v>0</v>
      </c>
      <c r="ET52" s="11" t="n">
        <v>0</v>
      </c>
      <c r="EU52" s="11" t="n">
        <v>0</v>
      </c>
      <c r="EV52" s="11" t="n">
        <v>0</v>
      </c>
      <c r="EW52" s="11" t="n">
        <v>0</v>
      </c>
      <c r="EX52" s="12" t="n">
        <v>0</v>
      </c>
      <c r="EY52" s="11" t="n">
        <v>0</v>
      </c>
      <c r="EZ52" s="11" t="n">
        <v>0</v>
      </c>
      <c r="FA52" s="11" t="n">
        <v>0</v>
      </c>
      <c r="FB52" s="11" t="n">
        <v>0</v>
      </c>
      <c r="FC52" s="11" t="n">
        <v>0</v>
      </c>
      <c r="FD52" s="11" t="n">
        <v>0</v>
      </c>
      <c r="FE52" s="11" t="n">
        <v>0</v>
      </c>
      <c r="FF52" s="11" t="n">
        <v>0</v>
      </c>
      <c r="FG52" s="12" t="n">
        <v>0</v>
      </c>
      <c r="FH52" s="11" t="n">
        <v>0</v>
      </c>
      <c r="FI52" s="11" t="n">
        <v>0</v>
      </c>
      <c r="FJ52" s="11" t="n">
        <v>0</v>
      </c>
      <c r="FK52" s="11" t="n">
        <v>0</v>
      </c>
      <c r="FL52" s="11" t="n">
        <v>0</v>
      </c>
      <c r="FM52" s="11" t="n">
        <v>0</v>
      </c>
      <c r="FN52" s="11" t="n">
        <v>0</v>
      </c>
      <c r="FO52" s="11" t="n">
        <v>0</v>
      </c>
      <c r="FP52" s="12" t="n">
        <v>0</v>
      </c>
      <c r="FQ52" s="11" t="n">
        <v>0</v>
      </c>
      <c r="FR52" s="11" t="n">
        <v>500</v>
      </c>
      <c r="FS52" s="11" t="n">
        <v>0</v>
      </c>
      <c r="FT52" s="11" t="n">
        <v>0</v>
      </c>
      <c r="FU52" s="11" t="n">
        <v>0</v>
      </c>
      <c r="FV52" s="11" t="n">
        <v>0</v>
      </c>
      <c r="FW52" s="11" t="n">
        <v>0</v>
      </c>
      <c r="FX52" s="11" t="n">
        <v>0</v>
      </c>
      <c r="FY52" s="12" t="n">
        <v>500</v>
      </c>
      <c r="FZ52" s="11" t="n">
        <v>0</v>
      </c>
      <c r="GA52" s="11" t="n">
        <v>0</v>
      </c>
      <c r="GB52" s="11" t="n">
        <v>0</v>
      </c>
      <c r="GC52" s="11" t="n">
        <v>0</v>
      </c>
      <c r="GD52" s="11" t="n">
        <v>0</v>
      </c>
      <c r="GE52" s="11" t="n">
        <v>0</v>
      </c>
      <c r="GF52" s="11" t="n">
        <v>0</v>
      </c>
      <c r="GG52" s="11" t="n">
        <v>0</v>
      </c>
      <c r="GH52" s="12" t="n">
        <v>0</v>
      </c>
      <c r="GI52" s="11" t="n">
        <v>0</v>
      </c>
      <c r="GJ52" s="11" t="n">
        <v>0</v>
      </c>
      <c r="GK52" s="11" t="n">
        <v>0</v>
      </c>
      <c r="GL52" s="11" t="n">
        <v>0</v>
      </c>
      <c r="GM52" s="11" t="n">
        <v>0</v>
      </c>
      <c r="GN52" s="11" t="n">
        <v>0</v>
      </c>
      <c r="GO52" s="11" t="n">
        <v>0</v>
      </c>
      <c r="GP52" s="11" t="n">
        <v>0</v>
      </c>
      <c r="GQ52" s="12" t="n">
        <v>0</v>
      </c>
      <c r="GR52" s="11" t="n">
        <v>0</v>
      </c>
      <c r="GS52" s="11" t="n">
        <v>0</v>
      </c>
      <c r="GT52" s="11" t="n">
        <v>0</v>
      </c>
      <c r="GU52" s="11" t="n">
        <v>0</v>
      </c>
      <c r="GV52" s="11" t="n">
        <v>0</v>
      </c>
      <c r="GW52" s="11" t="n">
        <v>0</v>
      </c>
      <c r="GX52" s="11" t="n">
        <v>0</v>
      </c>
      <c r="GY52" s="11" t="n">
        <v>0</v>
      </c>
      <c r="GZ52" s="12" t="n">
        <v>0</v>
      </c>
      <c r="HA52" s="11" t="n">
        <v>0</v>
      </c>
      <c r="HB52" s="11" t="n">
        <v>0</v>
      </c>
      <c r="HC52" s="11" t="n">
        <v>0</v>
      </c>
      <c r="HD52" s="11" t="n">
        <v>0</v>
      </c>
      <c r="HE52" s="11" t="n">
        <v>0</v>
      </c>
      <c r="HF52" s="11" t="n">
        <v>0</v>
      </c>
      <c r="HG52" s="11" t="n">
        <v>0</v>
      </c>
      <c r="HH52" s="11" t="n">
        <v>0</v>
      </c>
      <c r="HI52" s="12" t="n">
        <v>0</v>
      </c>
      <c r="HJ52" s="11" t="n">
        <v>0</v>
      </c>
      <c r="HK52" s="11" t="n">
        <v>0</v>
      </c>
      <c r="HL52" s="11" t="n">
        <v>0</v>
      </c>
      <c r="HM52" s="11" t="n">
        <v>0</v>
      </c>
      <c r="HN52" s="11" t="n">
        <v>0</v>
      </c>
      <c r="HO52" s="11" t="n">
        <v>0</v>
      </c>
      <c r="HP52" s="11" t="n">
        <v>0</v>
      </c>
      <c r="HQ52" s="11" t="n">
        <v>0</v>
      </c>
      <c r="HR52" s="12" t="n">
        <v>0</v>
      </c>
      <c r="HS52" s="11" t="n">
        <v>0</v>
      </c>
      <c r="HT52" s="11" t="n">
        <v>330</v>
      </c>
      <c r="HU52" s="11" t="n">
        <v>0</v>
      </c>
      <c r="HV52" s="11" t="n">
        <v>0</v>
      </c>
      <c r="HW52" s="11" t="n">
        <v>0</v>
      </c>
      <c r="HX52" s="11" t="n">
        <v>0</v>
      </c>
      <c r="HY52" s="11" t="n">
        <v>0</v>
      </c>
      <c r="HZ52" s="11" t="n">
        <v>0</v>
      </c>
      <c r="IA52" s="12" t="n">
        <v>330</v>
      </c>
      <c r="IB52" s="40" t="n">
        <f aca="false">+J52+S52+AB52+AK52+AT52+BC52+BL52+BU52+CD52+CM52+CV52+DE52+DN52+DW52+EF52+EO52+EX52+FG52+FP52+FY52+GH52+GQ52+GZ52+HI52+HR52+IA52</f>
        <v>830</v>
      </c>
    </row>
    <row r="53" customFormat="false" ht="12.75" hidden="false" customHeight="false" outlineLevel="0" collapsed="false">
      <c r="A53" s="48" t="s">
        <v>190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2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2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2" t="n">
        <v>0</v>
      </c>
      <c r="AC53" s="11" t="n">
        <v>0</v>
      </c>
      <c r="AD53" s="11" t="n">
        <v>0</v>
      </c>
      <c r="AE53" s="11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2" t="n">
        <v>0</v>
      </c>
      <c r="AL53" s="11" t="n">
        <v>0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2" t="n">
        <v>0</v>
      </c>
      <c r="AU53" s="11" t="n">
        <v>0</v>
      </c>
      <c r="AV53" s="11" t="n">
        <v>0</v>
      </c>
      <c r="AW53" s="11" t="n">
        <v>0</v>
      </c>
      <c r="AX53" s="11" t="n">
        <v>0</v>
      </c>
      <c r="AY53" s="11" t="n">
        <v>0</v>
      </c>
      <c r="AZ53" s="11" t="n">
        <v>0</v>
      </c>
      <c r="BA53" s="11" t="n">
        <v>0</v>
      </c>
      <c r="BB53" s="11" t="n">
        <v>0</v>
      </c>
      <c r="BC53" s="12" t="n">
        <v>0</v>
      </c>
      <c r="BD53" s="11" t="n">
        <v>0</v>
      </c>
      <c r="BE53" s="11" t="n">
        <v>0</v>
      </c>
      <c r="BF53" s="11" t="n">
        <v>0</v>
      </c>
      <c r="BG53" s="11" t="n">
        <v>0</v>
      </c>
      <c r="BH53" s="11" t="n">
        <v>0</v>
      </c>
      <c r="BI53" s="11" t="n">
        <v>0</v>
      </c>
      <c r="BJ53" s="11" t="n">
        <v>0</v>
      </c>
      <c r="BK53" s="11" t="n">
        <v>0</v>
      </c>
      <c r="BL53" s="12" t="n">
        <v>0</v>
      </c>
      <c r="BM53" s="11" t="n">
        <v>0</v>
      </c>
      <c r="BN53" s="11" t="n">
        <v>0</v>
      </c>
      <c r="BO53" s="11" t="n">
        <v>0</v>
      </c>
      <c r="BP53" s="11" t="n">
        <v>0</v>
      </c>
      <c r="BQ53" s="11" t="n">
        <v>0</v>
      </c>
      <c r="BR53" s="11" t="n">
        <v>0</v>
      </c>
      <c r="BS53" s="11" t="n">
        <v>0</v>
      </c>
      <c r="BT53" s="11" t="n">
        <v>0</v>
      </c>
      <c r="BU53" s="12" t="n">
        <v>0</v>
      </c>
      <c r="BV53" s="11" t="n">
        <v>0</v>
      </c>
      <c r="BW53" s="11" t="n">
        <v>0</v>
      </c>
      <c r="BX53" s="11" t="n">
        <v>0</v>
      </c>
      <c r="BY53" s="11" t="n">
        <v>0</v>
      </c>
      <c r="BZ53" s="11" t="n">
        <v>0</v>
      </c>
      <c r="CA53" s="11" t="n">
        <v>0</v>
      </c>
      <c r="CB53" s="11" t="n">
        <v>0</v>
      </c>
      <c r="CC53" s="11" t="n">
        <v>0</v>
      </c>
      <c r="CD53" s="12" t="n">
        <v>0</v>
      </c>
      <c r="CE53" s="11" t="n">
        <v>0</v>
      </c>
      <c r="CF53" s="11" t="n">
        <v>0</v>
      </c>
      <c r="CG53" s="11" t="n">
        <v>0</v>
      </c>
      <c r="CH53" s="11" t="n">
        <v>0</v>
      </c>
      <c r="CI53" s="11" t="n">
        <v>0</v>
      </c>
      <c r="CJ53" s="11" t="n">
        <v>0</v>
      </c>
      <c r="CK53" s="11" t="n">
        <v>0</v>
      </c>
      <c r="CL53" s="11" t="n">
        <v>0</v>
      </c>
      <c r="CM53" s="12" t="n">
        <v>0</v>
      </c>
      <c r="CN53" s="11" t="n">
        <v>0</v>
      </c>
      <c r="CO53" s="11" t="n">
        <v>0</v>
      </c>
      <c r="CP53" s="11" t="n">
        <v>0</v>
      </c>
      <c r="CQ53" s="11" t="n">
        <v>0</v>
      </c>
      <c r="CR53" s="11" t="n">
        <v>0</v>
      </c>
      <c r="CS53" s="11" t="n">
        <v>0</v>
      </c>
      <c r="CT53" s="11" t="n">
        <v>0</v>
      </c>
      <c r="CU53" s="11" t="n">
        <v>0</v>
      </c>
      <c r="CV53" s="12" t="n">
        <v>0</v>
      </c>
      <c r="CW53" s="11" t="n">
        <v>0</v>
      </c>
      <c r="CX53" s="11" t="n">
        <v>0</v>
      </c>
      <c r="CY53" s="11" t="n">
        <v>0</v>
      </c>
      <c r="CZ53" s="11" t="n">
        <v>0</v>
      </c>
      <c r="DA53" s="11" t="n">
        <v>0</v>
      </c>
      <c r="DB53" s="11" t="n">
        <v>0</v>
      </c>
      <c r="DC53" s="11" t="n">
        <v>0</v>
      </c>
      <c r="DD53" s="11" t="n">
        <v>0</v>
      </c>
      <c r="DE53" s="12" t="n">
        <v>0</v>
      </c>
      <c r="DF53" s="11" t="n">
        <v>0</v>
      </c>
      <c r="DG53" s="11" t="n">
        <v>0</v>
      </c>
      <c r="DH53" s="11" t="n">
        <v>0</v>
      </c>
      <c r="DI53" s="11" t="n">
        <v>0</v>
      </c>
      <c r="DJ53" s="11" t="n">
        <v>0</v>
      </c>
      <c r="DK53" s="11" t="n">
        <v>0</v>
      </c>
      <c r="DL53" s="11" t="n">
        <v>0</v>
      </c>
      <c r="DM53" s="11" t="n">
        <v>0</v>
      </c>
      <c r="DN53" s="12" t="n">
        <v>0</v>
      </c>
      <c r="DO53" s="11" t="n">
        <v>0</v>
      </c>
      <c r="DP53" s="11" t="n">
        <v>0</v>
      </c>
      <c r="DQ53" s="11" t="n">
        <v>0</v>
      </c>
      <c r="DR53" s="11" t="n">
        <v>0</v>
      </c>
      <c r="DS53" s="11" t="n">
        <v>0</v>
      </c>
      <c r="DT53" s="11" t="n">
        <v>0</v>
      </c>
      <c r="DU53" s="11" t="n">
        <v>0</v>
      </c>
      <c r="DV53" s="11" t="n">
        <v>0</v>
      </c>
      <c r="DW53" s="12" t="n">
        <v>0</v>
      </c>
      <c r="DX53" s="11" t="n">
        <v>0</v>
      </c>
      <c r="DY53" s="11" t="n">
        <v>0</v>
      </c>
      <c r="DZ53" s="11" t="n">
        <v>0</v>
      </c>
      <c r="EA53" s="11" t="n">
        <v>0</v>
      </c>
      <c r="EB53" s="11" t="n">
        <v>0</v>
      </c>
      <c r="EC53" s="11" t="n">
        <v>0</v>
      </c>
      <c r="ED53" s="11" t="n">
        <v>0</v>
      </c>
      <c r="EE53" s="11" t="n">
        <v>0</v>
      </c>
      <c r="EF53" s="12" t="n">
        <v>0</v>
      </c>
      <c r="EG53" s="11" t="n">
        <v>0</v>
      </c>
      <c r="EH53" s="11" t="n">
        <v>0</v>
      </c>
      <c r="EI53" s="11" t="n">
        <v>4626</v>
      </c>
      <c r="EJ53" s="11" t="n">
        <v>0</v>
      </c>
      <c r="EK53" s="11" t="n">
        <v>0</v>
      </c>
      <c r="EL53" s="11" t="n">
        <v>0</v>
      </c>
      <c r="EM53" s="11" t="n">
        <v>0</v>
      </c>
      <c r="EN53" s="11" t="n">
        <v>0</v>
      </c>
      <c r="EO53" s="12" t="n">
        <v>4626</v>
      </c>
      <c r="EP53" s="11" t="n">
        <v>0</v>
      </c>
      <c r="EQ53" s="11" t="n">
        <v>0</v>
      </c>
      <c r="ER53" s="11" t="n">
        <v>0</v>
      </c>
      <c r="ES53" s="11" t="n">
        <v>0</v>
      </c>
      <c r="ET53" s="11" t="n">
        <v>0</v>
      </c>
      <c r="EU53" s="11" t="n">
        <v>0</v>
      </c>
      <c r="EV53" s="11" t="n">
        <v>0</v>
      </c>
      <c r="EW53" s="11" t="n">
        <v>0</v>
      </c>
      <c r="EX53" s="12" t="n">
        <v>0</v>
      </c>
      <c r="EY53" s="11" t="n">
        <v>0</v>
      </c>
      <c r="EZ53" s="11" t="n">
        <v>0</v>
      </c>
      <c r="FA53" s="11" t="n">
        <v>0</v>
      </c>
      <c r="FB53" s="11" t="n">
        <v>0</v>
      </c>
      <c r="FC53" s="11" t="n">
        <v>0</v>
      </c>
      <c r="FD53" s="11" t="n">
        <v>0</v>
      </c>
      <c r="FE53" s="11" t="n">
        <v>0</v>
      </c>
      <c r="FF53" s="11" t="n">
        <v>0</v>
      </c>
      <c r="FG53" s="12" t="n">
        <v>0</v>
      </c>
      <c r="FH53" s="11" t="n">
        <v>0</v>
      </c>
      <c r="FI53" s="11" t="n">
        <v>0</v>
      </c>
      <c r="FJ53" s="11" t="n">
        <v>0</v>
      </c>
      <c r="FK53" s="11" t="n">
        <v>0</v>
      </c>
      <c r="FL53" s="11" t="n">
        <v>0</v>
      </c>
      <c r="FM53" s="11" t="n">
        <v>0</v>
      </c>
      <c r="FN53" s="11" t="n">
        <v>0</v>
      </c>
      <c r="FO53" s="11" t="n">
        <v>0</v>
      </c>
      <c r="FP53" s="12" t="n">
        <v>0</v>
      </c>
      <c r="FQ53" s="11" t="n">
        <v>0</v>
      </c>
      <c r="FR53" s="11" t="n">
        <v>0</v>
      </c>
      <c r="FS53" s="11" t="n">
        <v>0</v>
      </c>
      <c r="FT53" s="11" t="n">
        <v>0</v>
      </c>
      <c r="FU53" s="11" t="n">
        <v>0</v>
      </c>
      <c r="FV53" s="11" t="n">
        <v>0</v>
      </c>
      <c r="FW53" s="11" t="n">
        <v>0</v>
      </c>
      <c r="FX53" s="11" t="n">
        <v>0</v>
      </c>
      <c r="FY53" s="12" t="n">
        <v>0</v>
      </c>
      <c r="FZ53" s="11" t="n">
        <v>0</v>
      </c>
      <c r="GA53" s="11" t="n">
        <v>0</v>
      </c>
      <c r="GB53" s="11" t="n">
        <v>0</v>
      </c>
      <c r="GC53" s="11" t="n">
        <v>0</v>
      </c>
      <c r="GD53" s="11" t="n">
        <v>0</v>
      </c>
      <c r="GE53" s="11" t="n">
        <v>0</v>
      </c>
      <c r="GF53" s="11" t="n">
        <v>0</v>
      </c>
      <c r="GG53" s="11" t="n">
        <v>0</v>
      </c>
      <c r="GH53" s="12" t="n">
        <v>0</v>
      </c>
      <c r="GI53" s="11" t="n">
        <v>0</v>
      </c>
      <c r="GJ53" s="11" t="n">
        <v>0</v>
      </c>
      <c r="GK53" s="11" t="n">
        <v>0</v>
      </c>
      <c r="GL53" s="11" t="n">
        <v>0</v>
      </c>
      <c r="GM53" s="11" t="n">
        <v>0</v>
      </c>
      <c r="GN53" s="11" t="n">
        <v>0</v>
      </c>
      <c r="GO53" s="11" t="n">
        <v>0</v>
      </c>
      <c r="GP53" s="11" t="n">
        <v>0</v>
      </c>
      <c r="GQ53" s="12" t="n">
        <v>0</v>
      </c>
      <c r="GR53" s="11" t="n">
        <v>0</v>
      </c>
      <c r="GS53" s="11" t="n">
        <v>0</v>
      </c>
      <c r="GT53" s="11" t="n">
        <v>0</v>
      </c>
      <c r="GU53" s="11" t="n">
        <v>0</v>
      </c>
      <c r="GV53" s="11" t="n">
        <v>0</v>
      </c>
      <c r="GW53" s="11" t="n">
        <v>0</v>
      </c>
      <c r="GX53" s="11" t="n">
        <v>0</v>
      </c>
      <c r="GY53" s="11" t="n">
        <v>0</v>
      </c>
      <c r="GZ53" s="12" t="n">
        <v>0</v>
      </c>
      <c r="HA53" s="11" t="n">
        <v>0</v>
      </c>
      <c r="HB53" s="11" t="n">
        <v>0</v>
      </c>
      <c r="HC53" s="11" t="n">
        <v>0</v>
      </c>
      <c r="HD53" s="11" t="n">
        <v>0</v>
      </c>
      <c r="HE53" s="11" t="n">
        <v>0</v>
      </c>
      <c r="HF53" s="11" t="n">
        <v>0</v>
      </c>
      <c r="HG53" s="11" t="n">
        <v>0</v>
      </c>
      <c r="HH53" s="11" t="n">
        <v>0</v>
      </c>
      <c r="HI53" s="12" t="n">
        <v>0</v>
      </c>
      <c r="HJ53" s="11" t="n">
        <v>0</v>
      </c>
      <c r="HK53" s="11" t="n">
        <v>0</v>
      </c>
      <c r="HL53" s="11" t="n">
        <v>0</v>
      </c>
      <c r="HM53" s="11" t="n">
        <v>0</v>
      </c>
      <c r="HN53" s="11" t="n">
        <v>0</v>
      </c>
      <c r="HO53" s="11" t="n">
        <v>0</v>
      </c>
      <c r="HP53" s="11" t="n">
        <v>0</v>
      </c>
      <c r="HQ53" s="11" t="n">
        <v>0</v>
      </c>
      <c r="HR53" s="12" t="n">
        <v>0</v>
      </c>
      <c r="HS53" s="11" t="n">
        <v>0</v>
      </c>
      <c r="HT53" s="11" t="n">
        <v>0</v>
      </c>
      <c r="HU53" s="11" t="n">
        <v>0</v>
      </c>
      <c r="HV53" s="11" t="n">
        <v>0</v>
      </c>
      <c r="HW53" s="11" t="n">
        <v>0</v>
      </c>
      <c r="HX53" s="11" t="n">
        <v>0</v>
      </c>
      <c r="HY53" s="11" t="n">
        <v>0</v>
      </c>
      <c r="HZ53" s="11" t="n">
        <v>0</v>
      </c>
      <c r="IA53" s="12" t="n">
        <v>0</v>
      </c>
      <c r="IB53" s="40" t="n">
        <f aca="false">+J53+S53+AB53+AK53+AT53+BC53+BL53+BU53+CD53+CM53+CV53+DE53+DN53+DW53+EF53+EO53+EX53+FG53+FP53+FY53+GH53+GQ53+GZ53+HI53+HR53+IA53</f>
        <v>4626</v>
      </c>
    </row>
    <row r="54" customFormat="false" ht="12.75" hidden="false" customHeight="false" outlineLevel="0" collapsed="false">
      <c r="A54" s="48" t="s">
        <v>48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2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2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2" t="n">
        <v>0</v>
      </c>
      <c r="AC54" s="11" t="n">
        <v>0</v>
      </c>
      <c r="AD54" s="11" t="n">
        <v>0</v>
      </c>
      <c r="AE54" s="11" t="n">
        <v>0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0</v>
      </c>
      <c r="AK54" s="12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2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2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 t="n">
        <v>4534</v>
      </c>
      <c r="BI54" s="11" t="n">
        <v>0</v>
      </c>
      <c r="BJ54" s="11" t="n">
        <v>4593</v>
      </c>
      <c r="BK54" s="11" t="n">
        <v>0</v>
      </c>
      <c r="BL54" s="12" t="n">
        <v>9127</v>
      </c>
      <c r="BM54" s="11" t="n">
        <v>0</v>
      </c>
      <c r="BN54" s="11" t="n">
        <v>0</v>
      </c>
      <c r="BO54" s="11" t="n">
        <v>0</v>
      </c>
      <c r="BP54" s="11" t="n">
        <v>0</v>
      </c>
      <c r="BQ54" s="11" t="n">
        <v>0</v>
      </c>
      <c r="BR54" s="11" t="n">
        <v>0</v>
      </c>
      <c r="BS54" s="11" t="n">
        <v>0</v>
      </c>
      <c r="BT54" s="11" t="n">
        <v>0</v>
      </c>
      <c r="BU54" s="12" t="n">
        <v>0</v>
      </c>
      <c r="BV54" s="11" t="n">
        <v>0</v>
      </c>
      <c r="BW54" s="11" t="n">
        <v>0</v>
      </c>
      <c r="BX54" s="11" t="n">
        <v>0</v>
      </c>
      <c r="BY54" s="11" t="n">
        <v>0</v>
      </c>
      <c r="BZ54" s="11" t="n">
        <v>0</v>
      </c>
      <c r="CA54" s="11" t="n">
        <v>0</v>
      </c>
      <c r="CB54" s="11" t="n">
        <v>0</v>
      </c>
      <c r="CC54" s="11" t="n">
        <v>0</v>
      </c>
      <c r="CD54" s="12" t="n">
        <v>0</v>
      </c>
      <c r="CE54" s="11" t="n">
        <v>0</v>
      </c>
      <c r="CF54" s="11" t="n">
        <v>0</v>
      </c>
      <c r="CG54" s="11" t="n">
        <v>0</v>
      </c>
      <c r="CH54" s="11" t="n">
        <v>0</v>
      </c>
      <c r="CI54" s="11" t="n">
        <v>0</v>
      </c>
      <c r="CJ54" s="11" t="n">
        <v>0</v>
      </c>
      <c r="CK54" s="11" t="n">
        <v>0</v>
      </c>
      <c r="CL54" s="11" t="n">
        <v>0</v>
      </c>
      <c r="CM54" s="12" t="n">
        <v>0</v>
      </c>
      <c r="CN54" s="11" t="n">
        <v>0</v>
      </c>
      <c r="CO54" s="11" t="n">
        <v>0</v>
      </c>
      <c r="CP54" s="11" t="n">
        <v>0</v>
      </c>
      <c r="CQ54" s="11" t="n">
        <v>0</v>
      </c>
      <c r="CR54" s="11" t="n">
        <v>0</v>
      </c>
      <c r="CS54" s="11" t="n">
        <v>0</v>
      </c>
      <c r="CT54" s="11" t="n">
        <v>0</v>
      </c>
      <c r="CU54" s="11" t="n">
        <v>0</v>
      </c>
      <c r="CV54" s="12" t="n">
        <v>0</v>
      </c>
      <c r="CW54" s="11" t="n">
        <v>0</v>
      </c>
      <c r="CX54" s="11" t="n">
        <v>0</v>
      </c>
      <c r="CY54" s="11" t="n">
        <v>0</v>
      </c>
      <c r="CZ54" s="11" t="n">
        <v>0</v>
      </c>
      <c r="DA54" s="11" t="n">
        <v>0</v>
      </c>
      <c r="DB54" s="11" t="n">
        <v>0</v>
      </c>
      <c r="DC54" s="11" t="n">
        <v>0</v>
      </c>
      <c r="DD54" s="11" t="n">
        <v>0</v>
      </c>
      <c r="DE54" s="12" t="n">
        <v>0</v>
      </c>
      <c r="DF54" s="11" t="n">
        <v>0</v>
      </c>
      <c r="DG54" s="11" t="n">
        <v>0</v>
      </c>
      <c r="DH54" s="11" t="n">
        <v>0</v>
      </c>
      <c r="DI54" s="11" t="n">
        <v>0</v>
      </c>
      <c r="DJ54" s="11" t="n">
        <v>0</v>
      </c>
      <c r="DK54" s="11" t="n">
        <v>0</v>
      </c>
      <c r="DL54" s="11" t="n">
        <v>0</v>
      </c>
      <c r="DM54" s="11" t="n">
        <v>0</v>
      </c>
      <c r="DN54" s="12" t="n">
        <v>0</v>
      </c>
      <c r="DO54" s="11" t="n">
        <v>0</v>
      </c>
      <c r="DP54" s="11" t="n">
        <v>0</v>
      </c>
      <c r="DQ54" s="11" t="n">
        <v>0</v>
      </c>
      <c r="DR54" s="11" t="n">
        <v>0</v>
      </c>
      <c r="DS54" s="11" t="n">
        <v>0</v>
      </c>
      <c r="DT54" s="11" t="n">
        <v>0</v>
      </c>
      <c r="DU54" s="11" t="n">
        <v>0</v>
      </c>
      <c r="DV54" s="11" t="n">
        <v>0</v>
      </c>
      <c r="DW54" s="12" t="n">
        <v>0</v>
      </c>
      <c r="DX54" s="11" t="n">
        <v>0</v>
      </c>
      <c r="DY54" s="11" t="n">
        <v>0</v>
      </c>
      <c r="DZ54" s="11" t="n">
        <v>0</v>
      </c>
      <c r="EA54" s="11" t="n">
        <v>0</v>
      </c>
      <c r="EB54" s="11" t="n">
        <v>0</v>
      </c>
      <c r="EC54" s="11" t="n">
        <v>0</v>
      </c>
      <c r="ED54" s="11" t="n">
        <v>0</v>
      </c>
      <c r="EE54" s="11" t="n">
        <v>0</v>
      </c>
      <c r="EF54" s="12" t="n">
        <v>0</v>
      </c>
      <c r="EG54" s="11" t="n">
        <v>0</v>
      </c>
      <c r="EH54" s="11" t="n">
        <v>0</v>
      </c>
      <c r="EI54" s="11" t="n">
        <v>0</v>
      </c>
      <c r="EJ54" s="11" t="n">
        <v>0</v>
      </c>
      <c r="EK54" s="11" t="n">
        <v>0</v>
      </c>
      <c r="EL54" s="11" t="n">
        <v>0</v>
      </c>
      <c r="EM54" s="11" t="n">
        <v>0</v>
      </c>
      <c r="EN54" s="11" t="n">
        <v>0</v>
      </c>
      <c r="EO54" s="12" t="n">
        <v>0</v>
      </c>
      <c r="EP54" s="11" t="n">
        <v>0</v>
      </c>
      <c r="EQ54" s="11" t="n">
        <v>0</v>
      </c>
      <c r="ER54" s="11" t="n">
        <v>0</v>
      </c>
      <c r="ES54" s="11" t="n">
        <v>0</v>
      </c>
      <c r="ET54" s="11" t="n">
        <v>0</v>
      </c>
      <c r="EU54" s="11" t="n">
        <v>0</v>
      </c>
      <c r="EV54" s="11" t="n">
        <v>0</v>
      </c>
      <c r="EW54" s="11" t="n">
        <v>0</v>
      </c>
      <c r="EX54" s="12" t="n">
        <v>0</v>
      </c>
      <c r="EY54" s="11" t="n">
        <v>0</v>
      </c>
      <c r="EZ54" s="11" t="n">
        <v>0</v>
      </c>
      <c r="FA54" s="11" t="n">
        <v>0</v>
      </c>
      <c r="FB54" s="11" t="n">
        <v>0</v>
      </c>
      <c r="FC54" s="11" t="n">
        <v>0</v>
      </c>
      <c r="FD54" s="11" t="n">
        <v>0</v>
      </c>
      <c r="FE54" s="11" t="n">
        <v>0</v>
      </c>
      <c r="FF54" s="11" t="n">
        <v>0</v>
      </c>
      <c r="FG54" s="12" t="n">
        <v>0</v>
      </c>
      <c r="FH54" s="11" t="n">
        <v>0</v>
      </c>
      <c r="FI54" s="11" t="n">
        <v>0</v>
      </c>
      <c r="FJ54" s="11" t="n">
        <v>0</v>
      </c>
      <c r="FK54" s="11" t="n">
        <v>0</v>
      </c>
      <c r="FL54" s="11" t="n">
        <v>0</v>
      </c>
      <c r="FM54" s="11" t="n">
        <v>0</v>
      </c>
      <c r="FN54" s="11" t="n">
        <v>0</v>
      </c>
      <c r="FO54" s="11" t="n">
        <v>0</v>
      </c>
      <c r="FP54" s="12" t="n">
        <v>0</v>
      </c>
      <c r="FQ54" s="11" t="n">
        <v>0</v>
      </c>
      <c r="FR54" s="11" t="n">
        <v>0</v>
      </c>
      <c r="FS54" s="11" t="n">
        <v>0</v>
      </c>
      <c r="FT54" s="11" t="n">
        <v>0</v>
      </c>
      <c r="FU54" s="11" t="n">
        <v>0</v>
      </c>
      <c r="FV54" s="11" t="n">
        <v>0</v>
      </c>
      <c r="FW54" s="11" t="n">
        <v>0</v>
      </c>
      <c r="FX54" s="11" t="n">
        <v>0</v>
      </c>
      <c r="FY54" s="12" t="n">
        <v>0</v>
      </c>
      <c r="FZ54" s="11" t="n">
        <v>0</v>
      </c>
      <c r="GA54" s="11" t="n">
        <v>0</v>
      </c>
      <c r="GB54" s="11" t="n">
        <v>0</v>
      </c>
      <c r="GC54" s="11" t="n">
        <v>0</v>
      </c>
      <c r="GD54" s="11" t="n">
        <v>0</v>
      </c>
      <c r="GE54" s="11" t="n">
        <v>0</v>
      </c>
      <c r="GF54" s="11" t="n">
        <v>0</v>
      </c>
      <c r="GG54" s="11" t="n">
        <v>0</v>
      </c>
      <c r="GH54" s="12" t="n">
        <v>0</v>
      </c>
      <c r="GI54" s="11" t="n">
        <v>0</v>
      </c>
      <c r="GJ54" s="11" t="n">
        <v>0</v>
      </c>
      <c r="GK54" s="11" t="n">
        <v>0</v>
      </c>
      <c r="GL54" s="11" t="n">
        <v>0</v>
      </c>
      <c r="GM54" s="11" t="n">
        <v>0</v>
      </c>
      <c r="GN54" s="11" t="n">
        <v>0</v>
      </c>
      <c r="GO54" s="11" t="n">
        <v>0</v>
      </c>
      <c r="GP54" s="11" t="n">
        <v>0</v>
      </c>
      <c r="GQ54" s="12" t="n">
        <v>0</v>
      </c>
      <c r="GR54" s="11" t="n">
        <v>0</v>
      </c>
      <c r="GS54" s="11" t="n">
        <v>0</v>
      </c>
      <c r="GT54" s="11" t="n">
        <v>0</v>
      </c>
      <c r="GU54" s="11" t="n">
        <v>0</v>
      </c>
      <c r="GV54" s="11" t="n">
        <v>0</v>
      </c>
      <c r="GW54" s="11" t="n">
        <v>0</v>
      </c>
      <c r="GX54" s="11" t="n">
        <v>0</v>
      </c>
      <c r="GY54" s="11" t="n">
        <v>0</v>
      </c>
      <c r="GZ54" s="12" t="n">
        <v>0</v>
      </c>
      <c r="HA54" s="11" t="n">
        <v>0</v>
      </c>
      <c r="HB54" s="11" t="n">
        <v>0</v>
      </c>
      <c r="HC54" s="11" t="n">
        <v>0</v>
      </c>
      <c r="HD54" s="11" t="n">
        <v>0</v>
      </c>
      <c r="HE54" s="11" t="n">
        <v>0</v>
      </c>
      <c r="HF54" s="11" t="n">
        <v>0</v>
      </c>
      <c r="HG54" s="11" t="n">
        <v>0</v>
      </c>
      <c r="HH54" s="11" t="n">
        <v>0</v>
      </c>
      <c r="HI54" s="12" t="n">
        <v>0</v>
      </c>
      <c r="HJ54" s="11" t="n">
        <v>0</v>
      </c>
      <c r="HK54" s="11" t="n">
        <v>0</v>
      </c>
      <c r="HL54" s="11" t="n">
        <v>0</v>
      </c>
      <c r="HM54" s="11" t="n">
        <v>0</v>
      </c>
      <c r="HN54" s="11" t="n">
        <v>0</v>
      </c>
      <c r="HO54" s="11" t="n">
        <v>0</v>
      </c>
      <c r="HP54" s="11" t="n">
        <v>0</v>
      </c>
      <c r="HQ54" s="11" t="n">
        <v>0</v>
      </c>
      <c r="HR54" s="12" t="n">
        <v>0</v>
      </c>
      <c r="HS54" s="11" t="n">
        <v>0</v>
      </c>
      <c r="HT54" s="11" t="n">
        <v>0</v>
      </c>
      <c r="HU54" s="11" t="n">
        <v>0</v>
      </c>
      <c r="HV54" s="11" t="n">
        <v>0</v>
      </c>
      <c r="HW54" s="11" t="n">
        <v>0</v>
      </c>
      <c r="HX54" s="11" t="n">
        <v>0</v>
      </c>
      <c r="HY54" s="11" t="n">
        <v>0</v>
      </c>
      <c r="HZ54" s="11" t="n">
        <v>0</v>
      </c>
      <c r="IA54" s="12" t="n">
        <v>0</v>
      </c>
      <c r="IB54" s="40" t="n">
        <f aca="false">+J54+S54+AB54+AK54+AT54+BC54+BL54+BU54+CD54+CM54+CV54+DE54+DN54+DW54+EF54+EO54+EX54+FG54+FP54+FY54+GH54+GQ54+GZ54+HI54+HR54+IA54</f>
        <v>9127</v>
      </c>
    </row>
    <row r="55" customFormat="false" ht="12.75" hidden="false" customHeight="false" outlineLevel="0" collapsed="false">
      <c r="A55" s="50" t="s">
        <v>208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39"/>
    </row>
    <row r="56" customFormat="false" ht="12.75" hidden="false" customHeight="false" outlineLevel="0" collapsed="false">
      <c r="A56" s="48" t="s">
        <v>53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2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2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2" t="n">
        <v>0</v>
      </c>
      <c r="AC56" s="11" t="n">
        <v>0</v>
      </c>
      <c r="AD56" s="11" t="n">
        <v>0</v>
      </c>
      <c r="AE56" s="11" t="n">
        <v>0</v>
      </c>
      <c r="AF56" s="11" t="n">
        <v>0</v>
      </c>
      <c r="AG56" s="11" t="n">
        <v>0</v>
      </c>
      <c r="AH56" s="11" t="n">
        <v>0</v>
      </c>
      <c r="AI56" s="11" t="n">
        <v>0</v>
      </c>
      <c r="AJ56" s="11" t="n">
        <v>0</v>
      </c>
      <c r="AK56" s="12" t="n">
        <v>0</v>
      </c>
      <c r="AL56" s="11" t="n">
        <v>0</v>
      </c>
      <c r="AM56" s="11" t="n">
        <v>0</v>
      </c>
      <c r="AN56" s="11" t="n">
        <v>3503</v>
      </c>
      <c r="AO56" s="11" t="n">
        <v>897</v>
      </c>
      <c r="AP56" s="11" t="n">
        <v>0</v>
      </c>
      <c r="AQ56" s="11" t="n">
        <v>645</v>
      </c>
      <c r="AR56" s="11" t="n">
        <v>3595</v>
      </c>
      <c r="AS56" s="11" t="n">
        <v>0</v>
      </c>
      <c r="AT56" s="12" t="n">
        <v>8640</v>
      </c>
      <c r="AU56" s="11" t="n">
        <v>0</v>
      </c>
      <c r="AV56" s="11" t="n">
        <v>0</v>
      </c>
      <c r="AW56" s="11" t="n">
        <v>313</v>
      </c>
      <c r="AX56" s="11" t="n">
        <v>0</v>
      </c>
      <c r="AY56" s="11" t="n">
        <v>0</v>
      </c>
      <c r="AZ56" s="11" t="n">
        <v>534</v>
      </c>
      <c r="BA56" s="11" t="n">
        <v>0</v>
      </c>
      <c r="BB56" s="11" t="n">
        <v>0</v>
      </c>
      <c r="BC56" s="12" t="n">
        <v>847</v>
      </c>
      <c r="BD56" s="11" t="n">
        <v>0</v>
      </c>
      <c r="BE56" s="11" t="n">
        <v>0</v>
      </c>
      <c r="BF56" s="11" t="n">
        <v>0</v>
      </c>
      <c r="BG56" s="11" t="n">
        <v>0</v>
      </c>
      <c r="BH56" s="11" t="n">
        <v>0</v>
      </c>
      <c r="BI56" s="11" t="n">
        <v>0</v>
      </c>
      <c r="BJ56" s="11" t="n">
        <v>0</v>
      </c>
      <c r="BK56" s="11" t="n">
        <v>0</v>
      </c>
      <c r="BL56" s="12" t="n">
        <v>0</v>
      </c>
      <c r="BM56" s="11" t="n">
        <v>0</v>
      </c>
      <c r="BN56" s="11" t="n">
        <v>0</v>
      </c>
      <c r="BO56" s="11" t="n">
        <v>16767</v>
      </c>
      <c r="BP56" s="11" t="n">
        <v>14165</v>
      </c>
      <c r="BQ56" s="11" t="n">
        <v>0</v>
      </c>
      <c r="BR56" s="11" t="n">
        <v>12060</v>
      </c>
      <c r="BS56" s="11" t="n">
        <v>3799</v>
      </c>
      <c r="BT56" s="11" t="n">
        <v>0</v>
      </c>
      <c r="BU56" s="12" t="n">
        <v>46791</v>
      </c>
      <c r="BV56" s="11" t="n">
        <v>0</v>
      </c>
      <c r="BW56" s="11" t="n">
        <v>0</v>
      </c>
      <c r="BX56" s="11" t="n">
        <v>0</v>
      </c>
      <c r="BY56" s="11" t="n">
        <v>0</v>
      </c>
      <c r="BZ56" s="11" t="n">
        <v>0</v>
      </c>
      <c r="CA56" s="11" t="n">
        <v>0</v>
      </c>
      <c r="CB56" s="11" t="n">
        <v>297</v>
      </c>
      <c r="CC56" s="11" t="n">
        <v>0</v>
      </c>
      <c r="CD56" s="12" t="n">
        <v>297</v>
      </c>
      <c r="CE56" s="11" t="n">
        <v>0</v>
      </c>
      <c r="CF56" s="11" t="n">
        <v>0</v>
      </c>
      <c r="CG56" s="11" t="n">
        <v>2501</v>
      </c>
      <c r="CH56" s="11" t="n">
        <v>2501</v>
      </c>
      <c r="CI56" s="11" t="n">
        <v>0</v>
      </c>
      <c r="CJ56" s="11" t="n">
        <v>15852</v>
      </c>
      <c r="CK56" s="11" t="n">
        <v>4142</v>
      </c>
      <c r="CL56" s="11" t="n">
        <v>0</v>
      </c>
      <c r="CM56" s="12" t="n">
        <v>24996</v>
      </c>
      <c r="CN56" s="11" t="n">
        <v>0</v>
      </c>
      <c r="CO56" s="11" t="n">
        <v>0</v>
      </c>
      <c r="CP56" s="11" t="n">
        <v>0</v>
      </c>
      <c r="CQ56" s="11" t="n">
        <v>0</v>
      </c>
      <c r="CR56" s="11" t="n">
        <v>0</v>
      </c>
      <c r="CS56" s="11" t="n">
        <v>0</v>
      </c>
      <c r="CT56" s="11" t="n">
        <v>0</v>
      </c>
      <c r="CU56" s="11" t="n">
        <v>0</v>
      </c>
      <c r="CV56" s="12" t="n">
        <v>0</v>
      </c>
      <c r="CW56" s="11" t="n">
        <v>0</v>
      </c>
      <c r="CX56" s="11" t="n">
        <v>0</v>
      </c>
      <c r="CY56" s="11" t="n">
        <v>0</v>
      </c>
      <c r="CZ56" s="11" t="n">
        <v>0</v>
      </c>
      <c r="DA56" s="11" t="n">
        <v>0</v>
      </c>
      <c r="DB56" s="11" t="n">
        <v>0</v>
      </c>
      <c r="DC56" s="11" t="n">
        <v>0</v>
      </c>
      <c r="DD56" s="11" t="n">
        <v>0</v>
      </c>
      <c r="DE56" s="12" t="n">
        <v>0</v>
      </c>
      <c r="DF56" s="11" t="n">
        <v>0</v>
      </c>
      <c r="DG56" s="11" t="n">
        <v>0</v>
      </c>
      <c r="DH56" s="11" t="n">
        <v>0</v>
      </c>
      <c r="DI56" s="11" t="n">
        <v>0</v>
      </c>
      <c r="DJ56" s="11" t="n">
        <v>0</v>
      </c>
      <c r="DK56" s="11" t="n">
        <v>5461</v>
      </c>
      <c r="DL56" s="11" t="n">
        <v>2161</v>
      </c>
      <c r="DM56" s="11" t="n">
        <v>0</v>
      </c>
      <c r="DN56" s="12" t="n">
        <v>7622</v>
      </c>
      <c r="DO56" s="11" t="n">
        <v>0</v>
      </c>
      <c r="DP56" s="11" t="n">
        <v>0</v>
      </c>
      <c r="DQ56" s="11" t="n">
        <v>0</v>
      </c>
      <c r="DR56" s="11" t="n">
        <v>0</v>
      </c>
      <c r="DS56" s="11" t="n">
        <v>0</v>
      </c>
      <c r="DT56" s="11" t="n">
        <v>0</v>
      </c>
      <c r="DU56" s="11" t="n">
        <v>0</v>
      </c>
      <c r="DV56" s="11" t="n">
        <v>0</v>
      </c>
      <c r="DW56" s="12" t="n">
        <v>0</v>
      </c>
      <c r="DX56" s="11" t="n">
        <v>0</v>
      </c>
      <c r="DY56" s="11" t="n">
        <v>4</v>
      </c>
      <c r="DZ56" s="11" t="n">
        <v>0</v>
      </c>
      <c r="EA56" s="11" t="n">
        <v>0</v>
      </c>
      <c r="EB56" s="11" t="n">
        <v>0</v>
      </c>
      <c r="EC56" s="11" t="n">
        <v>0</v>
      </c>
      <c r="ED56" s="11" t="n">
        <v>0</v>
      </c>
      <c r="EE56" s="11" t="n">
        <v>0</v>
      </c>
      <c r="EF56" s="12" t="n">
        <v>4</v>
      </c>
      <c r="EG56" s="11" t="n">
        <v>0</v>
      </c>
      <c r="EH56" s="11" t="n">
        <v>0</v>
      </c>
      <c r="EI56" s="11" t="n">
        <v>0</v>
      </c>
      <c r="EJ56" s="11" t="n">
        <v>0</v>
      </c>
      <c r="EK56" s="11" t="n">
        <v>0</v>
      </c>
      <c r="EL56" s="11" t="n">
        <v>25367</v>
      </c>
      <c r="EM56" s="11" t="n">
        <v>0</v>
      </c>
      <c r="EN56" s="11" t="n">
        <v>0</v>
      </c>
      <c r="EO56" s="12" t="n">
        <v>25367</v>
      </c>
      <c r="EP56" s="11" t="n">
        <v>0</v>
      </c>
      <c r="EQ56" s="11" t="n">
        <v>0</v>
      </c>
      <c r="ER56" s="11" t="n">
        <v>0</v>
      </c>
      <c r="ES56" s="11" t="n">
        <v>0</v>
      </c>
      <c r="ET56" s="11" t="n">
        <v>0</v>
      </c>
      <c r="EU56" s="11" t="n">
        <v>16134</v>
      </c>
      <c r="EV56" s="11" t="n">
        <v>0</v>
      </c>
      <c r="EW56" s="11" t="n">
        <v>0</v>
      </c>
      <c r="EX56" s="12" t="n">
        <v>16134</v>
      </c>
      <c r="EY56" s="11" t="n">
        <v>0</v>
      </c>
      <c r="EZ56" s="11" t="n">
        <v>0</v>
      </c>
      <c r="FA56" s="11" t="n">
        <v>0</v>
      </c>
      <c r="FB56" s="11" t="n">
        <v>0</v>
      </c>
      <c r="FC56" s="11" t="n">
        <v>0</v>
      </c>
      <c r="FD56" s="11" t="n">
        <v>0</v>
      </c>
      <c r="FE56" s="11" t="n">
        <v>0</v>
      </c>
      <c r="FF56" s="11" t="n">
        <v>0</v>
      </c>
      <c r="FG56" s="12" t="n">
        <v>0</v>
      </c>
      <c r="FH56" s="11" t="n">
        <v>0</v>
      </c>
      <c r="FI56" s="11" t="n">
        <v>0</v>
      </c>
      <c r="FJ56" s="11" t="n">
        <v>1312</v>
      </c>
      <c r="FK56" s="11" t="n">
        <v>1241</v>
      </c>
      <c r="FL56" s="11" t="n">
        <v>0</v>
      </c>
      <c r="FM56" s="11" t="n">
        <v>3837</v>
      </c>
      <c r="FN56" s="11" t="n">
        <v>222</v>
      </c>
      <c r="FO56" s="11" t="n">
        <v>0</v>
      </c>
      <c r="FP56" s="12" t="n">
        <v>6612</v>
      </c>
      <c r="FQ56" s="11" t="n">
        <v>0</v>
      </c>
      <c r="FR56" s="11" t="n">
        <v>0</v>
      </c>
      <c r="FS56" s="11" t="n">
        <v>0</v>
      </c>
      <c r="FT56" s="11" t="n">
        <v>0</v>
      </c>
      <c r="FU56" s="11" t="n">
        <v>0</v>
      </c>
      <c r="FV56" s="11" t="n">
        <v>0</v>
      </c>
      <c r="FW56" s="11" t="n">
        <v>0</v>
      </c>
      <c r="FX56" s="11" t="n">
        <v>0</v>
      </c>
      <c r="FY56" s="12" t="n">
        <v>0</v>
      </c>
      <c r="FZ56" s="11" t="n">
        <v>0</v>
      </c>
      <c r="GA56" s="11" t="n">
        <v>0</v>
      </c>
      <c r="GB56" s="11" t="n">
        <v>0</v>
      </c>
      <c r="GC56" s="11" t="n">
        <v>0</v>
      </c>
      <c r="GD56" s="11" t="n">
        <v>0</v>
      </c>
      <c r="GE56" s="11" t="n">
        <v>0</v>
      </c>
      <c r="GF56" s="11" t="n">
        <v>0</v>
      </c>
      <c r="GG56" s="11" t="n">
        <v>0</v>
      </c>
      <c r="GH56" s="12" t="n">
        <v>0</v>
      </c>
      <c r="GI56" s="11" t="n">
        <v>0</v>
      </c>
      <c r="GJ56" s="11" t="n">
        <v>0</v>
      </c>
      <c r="GK56" s="11" t="n">
        <v>0</v>
      </c>
      <c r="GL56" s="11" t="n">
        <v>0</v>
      </c>
      <c r="GM56" s="11" t="n">
        <v>0</v>
      </c>
      <c r="GN56" s="11" t="n">
        <v>0</v>
      </c>
      <c r="GO56" s="11" t="n">
        <v>0</v>
      </c>
      <c r="GP56" s="11" t="n">
        <v>0</v>
      </c>
      <c r="GQ56" s="12" t="n">
        <v>0</v>
      </c>
      <c r="GR56" s="11" t="n">
        <v>130569</v>
      </c>
      <c r="GS56" s="11" t="n">
        <v>0</v>
      </c>
      <c r="GT56" s="11" t="n">
        <v>0</v>
      </c>
      <c r="GU56" s="11" t="n">
        <v>0</v>
      </c>
      <c r="GV56" s="11" t="n">
        <v>0</v>
      </c>
      <c r="GW56" s="11" t="n">
        <v>500</v>
      </c>
      <c r="GX56" s="11" t="n">
        <v>11843</v>
      </c>
      <c r="GY56" s="11" t="n">
        <v>0</v>
      </c>
      <c r="GZ56" s="12" t="n">
        <v>142912</v>
      </c>
      <c r="HA56" s="11" t="n">
        <v>0</v>
      </c>
      <c r="HB56" s="11" t="n">
        <v>0</v>
      </c>
      <c r="HC56" s="11" t="n">
        <v>0</v>
      </c>
      <c r="HD56" s="11" t="n">
        <v>0</v>
      </c>
      <c r="HE56" s="11" t="n">
        <v>0</v>
      </c>
      <c r="HF56" s="11" t="n">
        <v>0</v>
      </c>
      <c r="HG56" s="11" t="n">
        <v>0</v>
      </c>
      <c r="HH56" s="11" t="n">
        <v>0</v>
      </c>
      <c r="HI56" s="12" t="n">
        <v>0</v>
      </c>
      <c r="HJ56" s="11" t="n">
        <v>0</v>
      </c>
      <c r="HK56" s="11" t="n">
        <v>0</v>
      </c>
      <c r="HL56" s="11" t="n">
        <v>0</v>
      </c>
      <c r="HM56" s="11" t="n">
        <v>0</v>
      </c>
      <c r="HN56" s="11" t="n">
        <v>2994</v>
      </c>
      <c r="HO56" s="11" t="n">
        <v>75</v>
      </c>
      <c r="HP56" s="11" t="n">
        <v>1122</v>
      </c>
      <c r="HQ56" s="11" t="n">
        <v>0</v>
      </c>
      <c r="HR56" s="12" t="n">
        <v>4191</v>
      </c>
      <c r="HS56" s="11" t="n">
        <v>0</v>
      </c>
      <c r="HT56" s="11" t="n">
        <v>0</v>
      </c>
      <c r="HU56" s="11" t="n">
        <v>0</v>
      </c>
      <c r="HV56" s="11" t="n">
        <v>0</v>
      </c>
      <c r="HW56" s="11" t="n">
        <v>0</v>
      </c>
      <c r="HX56" s="11" t="n">
        <v>0</v>
      </c>
      <c r="HY56" s="11" t="n">
        <v>0</v>
      </c>
      <c r="HZ56" s="11" t="n">
        <v>0</v>
      </c>
      <c r="IA56" s="12" t="n">
        <v>0</v>
      </c>
      <c r="IB56" s="40" t="n">
        <f aca="false">+J56+S56+AB56+AK56+AT56+BC56+BL56+BU56+CD56+CM56+CV56+DE56+DN56+DW56+EF56+EO56+EX56+FG56+FP56+FY56+GH56+GQ56+GZ56+HI56+HR56+IA56</f>
        <v>284413</v>
      </c>
    </row>
    <row r="57" customFormat="false" ht="12.75" hidden="false" customHeight="false" outlineLevel="0" collapsed="false">
      <c r="A57" s="48" t="s">
        <v>54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2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2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2" t="n">
        <v>0</v>
      </c>
      <c r="AC57" s="11" t="n">
        <v>0</v>
      </c>
      <c r="AD57" s="11" t="n">
        <v>0</v>
      </c>
      <c r="AE57" s="11" t="n">
        <v>0</v>
      </c>
      <c r="AF57" s="11" t="n">
        <v>0</v>
      </c>
      <c r="AG57" s="11" t="n">
        <v>0</v>
      </c>
      <c r="AH57" s="11" t="n">
        <v>0</v>
      </c>
      <c r="AI57" s="11" t="n">
        <v>0</v>
      </c>
      <c r="AJ57" s="11" t="n">
        <v>0</v>
      </c>
      <c r="AK57" s="12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2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2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 t="n">
        <v>0</v>
      </c>
      <c r="BI57" s="11" t="n">
        <v>0</v>
      </c>
      <c r="BJ57" s="11" t="n">
        <v>0</v>
      </c>
      <c r="BK57" s="11" t="n">
        <v>0</v>
      </c>
      <c r="BL57" s="12" t="n">
        <v>0</v>
      </c>
      <c r="BM57" s="11" t="n">
        <v>0</v>
      </c>
      <c r="BN57" s="11" t="n">
        <v>0</v>
      </c>
      <c r="BO57" s="11" t="n">
        <v>0</v>
      </c>
      <c r="BP57" s="11" t="n">
        <v>0</v>
      </c>
      <c r="BQ57" s="11" t="n">
        <v>0</v>
      </c>
      <c r="BR57" s="11" t="n">
        <v>0</v>
      </c>
      <c r="BS57" s="11" t="n">
        <v>0</v>
      </c>
      <c r="BT57" s="11" t="n">
        <v>0</v>
      </c>
      <c r="BU57" s="12" t="n">
        <v>0</v>
      </c>
      <c r="BV57" s="11" t="n">
        <v>0</v>
      </c>
      <c r="BW57" s="11" t="n">
        <v>0</v>
      </c>
      <c r="BX57" s="11" t="n">
        <v>0</v>
      </c>
      <c r="BY57" s="11" t="n">
        <v>0</v>
      </c>
      <c r="BZ57" s="11" t="n">
        <v>0</v>
      </c>
      <c r="CA57" s="11" t="n">
        <v>0</v>
      </c>
      <c r="CB57" s="11" t="n">
        <v>0</v>
      </c>
      <c r="CC57" s="11" t="n">
        <v>0</v>
      </c>
      <c r="CD57" s="12" t="n">
        <v>0</v>
      </c>
      <c r="CE57" s="11" t="n">
        <v>0</v>
      </c>
      <c r="CF57" s="11" t="n">
        <v>0</v>
      </c>
      <c r="CG57" s="11" t="n">
        <v>0</v>
      </c>
      <c r="CH57" s="11" t="n">
        <v>0</v>
      </c>
      <c r="CI57" s="11" t="n">
        <v>0</v>
      </c>
      <c r="CJ57" s="11" t="n">
        <v>0</v>
      </c>
      <c r="CK57" s="11" t="n">
        <v>0</v>
      </c>
      <c r="CL57" s="11" t="n">
        <v>0</v>
      </c>
      <c r="CM57" s="12" t="n">
        <v>0</v>
      </c>
      <c r="CN57" s="11" t="n">
        <v>0</v>
      </c>
      <c r="CO57" s="11" t="n">
        <v>0</v>
      </c>
      <c r="CP57" s="11" t="n">
        <v>0</v>
      </c>
      <c r="CQ57" s="11" t="n">
        <v>0</v>
      </c>
      <c r="CR57" s="11" t="n">
        <v>0</v>
      </c>
      <c r="CS57" s="11" t="n">
        <v>0</v>
      </c>
      <c r="CT57" s="11" t="n">
        <v>0</v>
      </c>
      <c r="CU57" s="11" t="n">
        <v>0</v>
      </c>
      <c r="CV57" s="12" t="n">
        <v>0</v>
      </c>
      <c r="CW57" s="11" t="n">
        <v>0</v>
      </c>
      <c r="CX57" s="11" t="n">
        <v>0</v>
      </c>
      <c r="CY57" s="11" t="n">
        <v>0</v>
      </c>
      <c r="CZ57" s="11" t="n">
        <v>0</v>
      </c>
      <c r="DA57" s="11" t="n">
        <v>0</v>
      </c>
      <c r="DB57" s="11" t="n">
        <v>0</v>
      </c>
      <c r="DC57" s="11" t="n">
        <v>0</v>
      </c>
      <c r="DD57" s="11" t="n">
        <v>0</v>
      </c>
      <c r="DE57" s="12" t="n">
        <v>0</v>
      </c>
      <c r="DF57" s="11" t="n">
        <v>0</v>
      </c>
      <c r="DG57" s="11" t="n">
        <v>0</v>
      </c>
      <c r="DH57" s="11" t="n">
        <v>0</v>
      </c>
      <c r="DI57" s="11" t="n">
        <v>0</v>
      </c>
      <c r="DJ57" s="11" t="n">
        <v>0</v>
      </c>
      <c r="DK57" s="11" t="n">
        <v>0</v>
      </c>
      <c r="DL57" s="11" t="n">
        <v>0</v>
      </c>
      <c r="DM57" s="11" t="n">
        <v>0</v>
      </c>
      <c r="DN57" s="12" t="n">
        <v>0</v>
      </c>
      <c r="DO57" s="11" t="n">
        <v>0</v>
      </c>
      <c r="DP57" s="11" t="n">
        <v>0</v>
      </c>
      <c r="DQ57" s="11" t="n">
        <v>0</v>
      </c>
      <c r="DR57" s="11" t="n">
        <v>0</v>
      </c>
      <c r="DS57" s="11" t="n">
        <v>0</v>
      </c>
      <c r="DT57" s="11" t="n">
        <v>0</v>
      </c>
      <c r="DU57" s="11" t="n">
        <v>0</v>
      </c>
      <c r="DV57" s="11" t="n">
        <v>0</v>
      </c>
      <c r="DW57" s="12" t="n">
        <v>0</v>
      </c>
      <c r="DX57" s="11" t="n">
        <v>0</v>
      </c>
      <c r="DY57" s="11" t="n">
        <v>0</v>
      </c>
      <c r="DZ57" s="11" t="n">
        <v>0</v>
      </c>
      <c r="EA57" s="11" t="n">
        <v>0</v>
      </c>
      <c r="EB57" s="11" t="n">
        <v>0</v>
      </c>
      <c r="EC57" s="11" t="n">
        <v>0</v>
      </c>
      <c r="ED57" s="11" t="n">
        <v>0</v>
      </c>
      <c r="EE57" s="11" t="n">
        <v>0</v>
      </c>
      <c r="EF57" s="12" t="n">
        <v>0</v>
      </c>
      <c r="EG57" s="11" t="n">
        <v>0</v>
      </c>
      <c r="EH57" s="11" t="n">
        <v>0</v>
      </c>
      <c r="EI57" s="11" t="n">
        <v>0</v>
      </c>
      <c r="EJ57" s="11" t="n">
        <v>0</v>
      </c>
      <c r="EK57" s="11" t="n">
        <v>0</v>
      </c>
      <c r="EL57" s="11" t="n">
        <v>0</v>
      </c>
      <c r="EM57" s="11" t="n">
        <v>0</v>
      </c>
      <c r="EN57" s="11" t="n">
        <v>0</v>
      </c>
      <c r="EO57" s="12" t="n">
        <v>0</v>
      </c>
      <c r="EP57" s="11" t="n">
        <v>0</v>
      </c>
      <c r="EQ57" s="11" t="n">
        <v>0</v>
      </c>
      <c r="ER57" s="11" t="n">
        <v>0</v>
      </c>
      <c r="ES57" s="11" t="n">
        <v>0</v>
      </c>
      <c r="ET57" s="11" t="n">
        <v>0</v>
      </c>
      <c r="EU57" s="11" t="n">
        <v>0</v>
      </c>
      <c r="EV57" s="11" t="n">
        <v>0</v>
      </c>
      <c r="EW57" s="11" t="n">
        <v>0</v>
      </c>
      <c r="EX57" s="12" t="n">
        <v>0</v>
      </c>
      <c r="EY57" s="11" t="n">
        <v>0</v>
      </c>
      <c r="EZ57" s="11" t="n">
        <v>0</v>
      </c>
      <c r="FA57" s="11" t="n">
        <v>0</v>
      </c>
      <c r="FB57" s="11" t="n">
        <v>0</v>
      </c>
      <c r="FC57" s="11" t="n">
        <v>0</v>
      </c>
      <c r="FD57" s="11" t="n">
        <v>0</v>
      </c>
      <c r="FE57" s="11" t="n">
        <v>0</v>
      </c>
      <c r="FF57" s="11" t="n">
        <v>0</v>
      </c>
      <c r="FG57" s="12" t="n">
        <v>0</v>
      </c>
      <c r="FH57" s="11" t="n">
        <v>49</v>
      </c>
      <c r="FI57" s="11" t="n">
        <v>0</v>
      </c>
      <c r="FJ57" s="11" t="n">
        <v>0</v>
      </c>
      <c r="FK57" s="11" t="n">
        <v>416</v>
      </c>
      <c r="FL57" s="11" t="n">
        <v>0</v>
      </c>
      <c r="FM57" s="11" t="n">
        <v>34</v>
      </c>
      <c r="FN57" s="11" t="n">
        <v>0</v>
      </c>
      <c r="FO57" s="11" t="n">
        <v>0</v>
      </c>
      <c r="FP57" s="12" t="n">
        <v>499</v>
      </c>
      <c r="FQ57" s="11" t="n">
        <v>0</v>
      </c>
      <c r="FR57" s="11" t="n">
        <v>0</v>
      </c>
      <c r="FS57" s="11" t="n">
        <v>0</v>
      </c>
      <c r="FT57" s="11" t="n">
        <v>0</v>
      </c>
      <c r="FU57" s="11" t="n">
        <v>0</v>
      </c>
      <c r="FV57" s="11" t="n">
        <v>0</v>
      </c>
      <c r="FW57" s="11" t="n">
        <v>0</v>
      </c>
      <c r="FX57" s="11" t="n">
        <v>0</v>
      </c>
      <c r="FY57" s="12" t="n">
        <v>0</v>
      </c>
      <c r="FZ57" s="11" t="n">
        <v>0</v>
      </c>
      <c r="GA57" s="11" t="n">
        <v>0</v>
      </c>
      <c r="GB57" s="11" t="n">
        <v>0</v>
      </c>
      <c r="GC57" s="11" t="n">
        <v>0</v>
      </c>
      <c r="GD57" s="11" t="n">
        <v>0</v>
      </c>
      <c r="GE57" s="11" t="n">
        <v>0</v>
      </c>
      <c r="GF57" s="11" t="n">
        <v>0</v>
      </c>
      <c r="GG57" s="11" t="n">
        <v>0</v>
      </c>
      <c r="GH57" s="12" t="n">
        <v>0</v>
      </c>
      <c r="GI57" s="11" t="n">
        <v>0</v>
      </c>
      <c r="GJ57" s="11" t="n">
        <v>0</v>
      </c>
      <c r="GK57" s="11" t="n">
        <v>0</v>
      </c>
      <c r="GL57" s="11" t="n">
        <v>0</v>
      </c>
      <c r="GM57" s="11" t="n">
        <v>0</v>
      </c>
      <c r="GN57" s="11" t="n">
        <v>0</v>
      </c>
      <c r="GO57" s="11" t="n">
        <v>0</v>
      </c>
      <c r="GP57" s="11" t="n">
        <v>0</v>
      </c>
      <c r="GQ57" s="12" t="n">
        <v>0</v>
      </c>
      <c r="GR57" s="11" t="n">
        <v>0</v>
      </c>
      <c r="GS57" s="11" t="n">
        <v>0</v>
      </c>
      <c r="GT57" s="11" t="n">
        <v>0</v>
      </c>
      <c r="GU57" s="11" t="n">
        <v>0</v>
      </c>
      <c r="GV57" s="11" t="n">
        <v>0</v>
      </c>
      <c r="GW57" s="11" t="n">
        <v>0</v>
      </c>
      <c r="GX57" s="11" t="n">
        <v>0</v>
      </c>
      <c r="GY57" s="11" t="n">
        <v>0</v>
      </c>
      <c r="GZ57" s="12" t="n">
        <v>0</v>
      </c>
      <c r="HA57" s="11" t="n">
        <v>0</v>
      </c>
      <c r="HB57" s="11" t="n">
        <v>0</v>
      </c>
      <c r="HC57" s="11" t="n">
        <v>0</v>
      </c>
      <c r="HD57" s="11" t="n">
        <v>0</v>
      </c>
      <c r="HE57" s="11" t="n">
        <v>0</v>
      </c>
      <c r="HF57" s="11" t="n">
        <v>0</v>
      </c>
      <c r="HG57" s="11" t="n">
        <v>0</v>
      </c>
      <c r="HH57" s="11" t="n">
        <v>0</v>
      </c>
      <c r="HI57" s="12" t="n">
        <v>0</v>
      </c>
      <c r="HJ57" s="11" t="n">
        <v>0</v>
      </c>
      <c r="HK57" s="11" t="n">
        <v>0</v>
      </c>
      <c r="HL57" s="11" t="n">
        <v>0</v>
      </c>
      <c r="HM57" s="11" t="n">
        <v>0</v>
      </c>
      <c r="HN57" s="11" t="n">
        <v>0</v>
      </c>
      <c r="HO57" s="11" t="n">
        <v>0</v>
      </c>
      <c r="HP57" s="11" t="n">
        <v>0</v>
      </c>
      <c r="HQ57" s="11" t="n">
        <v>0</v>
      </c>
      <c r="HR57" s="12" t="n">
        <v>0</v>
      </c>
      <c r="HS57" s="11" t="n">
        <v>0</v>
      </c>
      <c r="HT57" s="11" t="n">
        <v>0</v>
      </c>
      <c r="HU57" s="11" t="n">
        <v>0</v>
      </c>
      <c r="HV57" s="11" t="n">
        <v>0</v>
      </c>
      <c r="HW57" s="11" t="n">
        <v>2106</v>
      </c>
      <c r="HX57" s="11" t="n">
        <v>0</v>
      </c>
      <c r="HY57" s="11" t="n">
        <v>0</v>
      </c>
      <c r="HZ57" s="11" t="n">
        <v>0</v>
      </c>
      <c r="IA57" s="12" t="n">
        <v>2106</v>
      </c>
      <c r="IB57" s="40" t="n">
        <f aca="false">+J57+S57+AB57+AK57+AT57+BC57+BL57+BU57+CD57+CM57+CV57+DE57+DN57+DW57+EF57+EO57+EX57+FG57+FP57+FY57+GH57+GQ57+GZ57+HI57+HR57+IA57</f>
        <v>2605</v>
      </c>
    </row>
    <row r="58" customFormat="false" ht="12.75" hidden="false" customHeight="false" outlineLevel="0" collapsed="false">
      <c r="A58" s="48" t="s">
        <v>190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2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2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2" t="n">
        <v>0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0</v>
      </c>
      <c r="AK58" s="12" t="n">
        <v>0</v>
      </c>
      <c r="AL58" s="11" t="n">
        <v>0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1" t="n">
        <v>0</v>
      </c>
      <c r="AS58" s="11" t="n">
        <v>0</v>
      </c>
      <c r="AT58" s="12" t="n">
        <v>0</v>
      </c>
      <c r="AU58" s="11" t="n">
        <v>0</v>
      </c>
      <c r="AV58" s="11" t="n">
        <v>0</v>
      </c>
      <c r="AW58" s="11" t="n">
        <v>0</v>
      </c>
      <c r="AX58" s="11" t="n">
        <v>0</v>
      </c>
      <c r="AY58" s="11" t="n">
        <v>0</v>
      </c>
      <c r="AZ58" s="11" t="n">
        <v>0</v>
      </c>
      <c r="BA58" s="11" t="n">
        <v>0</v>
      </c>
      <c r="BB58" s="11" t="n">
        <v>0</v>
      </c>
      <c r="BC58" s="12" t="n">
        <v>0</v>
      </c>
      <c r="BD58" s="11" t="n">
        <v>0</v>
      </c>
      <c r="BE58" s="11" t="n">
        <v>0</v>
      </c>
      <c r="BF58" s="11" t="n">
        <v>0</v>
      </c>
      <c r="BG58" s="11" t="n">
        <v>0</v>
      </c>
      <c r="BH58" s="11" t="n">
        <v>0</v>
      </c>
      <c r="BI58" s="11" t="n">
        <v>0</v>
      </c>
      <c r="BJ58" s="11" t="n">
        <v>0</v>
      </c>
      <c r="BK58" s="11" t="n">
        <v>0</v>
      </c>
      <c r="BL58" s="12" t="n">
        <v>0</v>
      </c>
      <c r="BM58" s="11" t="n">
        <v>0</v>
      </c>
      <c r="BN58" s="11" t="n">
        <v>0</v>
      </c>
      <c r="BO58" s="11" t="n">
        <v>0</v>
      </c>
      <c r="BP58" s="11" t="n">
        <v>0</v>
      </c>
      <c r="BQ58" s="11" t="n">
        <v>0</v>
      </c>
      <c r="BR58" s="11" t="n">
        <v>0</v>
      </c>
      <c r="BS58" s="11" t="n">
        <v>0</v>
      </c>
      <c r="BT58" s="11" t="n">
        <v>0</v>
      </c>
      <c r="BU58" s="12" t="n">
        <v>0</v>
      </c>
      <c r="BV58" s="11" t="n">
        <v>0</v>
      </c>
      <c r="BW58" s="11" t="n">
        <v>0</v>
      </c>
      <c r="BX58" s="11" t="n">
        <v>0</v>
      </c>
      <c r="BY58" s="11" t="n">
        <v>0</v>
      </c>
      <c r="BZ58" s="11" t="n">
        <v>0</v>
      </c>
      <c r="CA58" s="11" t="n">
        <v>0</v>
      </c>
      <c r="CB58" s="11" t="n">
        <v>0</v>
      </c>
      <c r="CC58" s="11" t="n">
        <v>0</v>
      </c>
      <c r="CD58" s="12" t="n">
        <v>0</v>
      </c>
      <c r="CE58" s="11" t="n">
        <v>0</v>
      </c>
      <c r="CF58" s="11" t="n">
        <v>0</v>
      </c>
      <c r="CG58" s="11" t="n">
        <v>0</v>
      </c>
      <c r="CH58" s="11" t="n">
        <v>0</v>
      </c>
      <c r="CI58" s="11" t="n">
        <v>0</v>
      </c>
      <c r="CJ58" s="11" t="n">
        <v>0</v>
      </c>
      <c r="CK58" s="11" t="n">
        <v>0</v>
      </c>
      <c r="CL58" s="11" t="n">
        <v>0</v>
      </c>
      <c r="CM58" s="12" t="n">
        <v>0</v>
      </c>
      <c r="CN58" s="11" t="n">
        <v>0</v>
      </c>
      <c r="CO58" s="11" t="n">
        <v>0</v>
      </c>
      <c r="CP58" s="11" t="n">
        <v>0</v>
      </c>
      <c r="CQ58" s="11" t="n">
        <v>0</v>
      </c>
      <c r="CR58" s="11" t="n">
        <v>0</v>
      </c>
      <c r="CS58" s="11" t="n">
        <v>0</v>
      </c>
      <c r="CT58" s="11" t="n">
        <v>0</v>
      </c>
      <c r="CU58" s="11" t="n">
        <v>0</v>
      </c>
      <c r="CV58" s="12" t="n">
        <v>0</v>
      </c>
      <c r="CW58" s="11" t="n">
        <v>0</v>
      </c>
      <c r="CX58" s="11" t="n">
        <v>0</v>
      </c>
      <c r="CY58" s="11" t="n">
        <v>0</v>
      </c>
      <c r="CZ58" s="11" t="n">
        <v>0</v>
      </c>
      <c r="DA58" s="11" t="n">
        <v>0</v>
      </c>
      <c r="DB58" s="11" t="n">
        <v>0</v>
      </c>
      <c r="DC58" s="11" t="n">
        <v>0</v>
      </c>
      <c r="DD58" s="11" t="n">
        <v>0</v>
      </c>
      <c r="DE58" s="12" t="n">
        <v>0</v>
      </c>
      <c r="DF58" s="11" t="n">
        <v>0</v>
      </c>
      <c r="DG58" s="11" t="n">
        <v>0</v>
      </c>
      <c r="DH58" s="11" t="n">
        <v>0</v>
      </c>
      <c r="DI58" s="11" t="n">
        <v>0</v>
      </c>
      <c r="DJ58" s="11" t="n">
        <v>0</v>
      </c>
      <c r="DK58" s="11" t="n">
        <v>0</v>
      </c>
      <c r="DL58" s="11" t="n">
        <v>0</v>
      </c>
      <c r="DM58" s="11" t="n">
        <v>0</v>
      </c>
      <c r="DN58" s="12" t="n">
        <v>0</v>
      </c>
      <c r="DO58" s="11" t="n">
        <v>0</v>
      </c>
      <c r="DP58" s="11" t="n">
        <v>0</v>
      </c>
      <c r="DQ58" s="11" t="n">
        <v>0</v>
      </c>
      <c r="DR58" s="11" t="n">
        <v>0</v>
      </c>
      <c r="DS58" s="11" t="n">
        <v>0</v>
      </c>
      <c r="DT58" s="11" t="n">
        <v>0</v>
      </c>
      <c r="DU58" s="11" t="n">
        <v>0</v>
      </c>
      <c r="DV58" s="11" t="n">
        <v>0</v>
      </c>
      <c r="DW58" s="12" t="n">
        <v>0</v>
      </c>
      <c r="DX58" s="11" t="n">
        <v>0</v>
      </c>
      <c r="DY58" s="11" t="n">
        <v>0</v>
      </c>
      <c r="DZ58" s="11" t="n">
        <v>0</v>
      </c>
      <c r="EA58" s="11" t="n">
        <v>0</v>
      </c>
      <c r="EB58" s="11" t="n">
        <v>0</v>
      </c>
      <c r="EC58" s="11" t="n">
        <v>0</v>
      </c>
      <c r="ED58" s="11" t="n">
        <v>0</v>
      </c>
      <c r="EE58" s="11" t="n">
        <v>0</v>
      </c>
      <c r="EF58" s="12" t="n">
        <v>0</v>
      </c>
      <c r="EG58" s="11" t="n">
        <v>0</v>
      </c>
      <c r="EH58" s="11" t="n">
        <v>0</v>
      </c>
      <c r="EI58" s="11" t="n">
        <v>0</v>
      </c>
      <c r="EJ58" s="11" t="n">
        <v>0</v>
      </c>
      <c r="EK58" s="11" t="n">
        <v>0</v>
      </c>
      <c r="EL58" s="11" t="n">
        <v>0</v>
      </c>
      <c r="EM58" s="11" t="n">
        <v>0</v>
      </c>
      <c r="EN58" s="11" t="n">
        <v>0</v>
      </c>
      <c r="EO58" s="12" t="n">
        <v>0</v>
      </c>
      <c r="EP58" s="11" t="n">
        <v>0</v>
      </c>
      <c r="EQ58" s="11" t="n">
        <v>0</v>
      </c>
      <c r="ER58" s="11" t="n">
        <v>0</v>
      </c>
      <c r="ES58" s="11" t="n">
        <v>0</v>
      </c>
      <c r="ET58" s="11" t="n">
        <v>0</v>
      </c>
      <c r="EU58" s="11" t="n">
        <v>0</v>
      </c>
      <c r="EV58" s="11" t="n">
        <v>0</v>
      </c>
      <c r="EW58" s="11" t="n">
        <v>0</v>
      </c>
      <c r="EX58" s="12" t="n">
        <v>0</v>
      </c>
      <c r="EY58" s="11" t="n">
        <v>0</v>
      </c>
      <c r="EZ58" s="11" t="n">
        <v>0</v>
      </c>
      <c r="FA58" s="11" t="n">
        <v>0</v>
      </c>
      <c r="FB58" s="11" t="n">
        <v>0</v>
      </c>
      <c r="FC58" s="11" t="n">
        <v>0</v>
      </c>
      <c r="FD58" s="11" t="n">
        <v>0</v>
      </c>
      <c r="FE58" s="11" t="n">
        <v>0</v>
      </c>
      <c r="FF58" s="11" t="n">
        <v>0</v>
      </c>
      <c r="FG58" s="12" t="n">
        <v>0</v>
      </c>
      <c r="FH58" s="11" t="n">
        <v>0</v>
      </c>
      <c r="FI58" s="11" t="n">
        <v>0</v>
      </c>
      <c r="FJ58" s="11" t="n">
        <v>0</v>
      </c>
      <c r="FK58" s="11" t="n">
        <v>0</v>
      </c>
      <c r="FL58" s="11" t="n">
        <v>0</v>
      </c>
      <c r="FM58" s="11" t="n">
        <v>0</v>
      </c>
      <c r="FN58" s="11" t="n">
        <v>0</v>
      </c>
      <c r="FO58" s="11" t="n">
        <v>0</v>
      </c>
      <c r="FP58" s="12" t="n">
        <v>0</v>
      </c>
      <c r="FQ58" s="11" t="n">
        <v>0</v>
      </c>
      <c r="FR58" s="11" t="n">
        <v>0</v>
      </c>
      <c r="FS58" s="11" t="n">
        <v>0</v>
      </c>
      <c r="FT58" s="11" t="n">
        <v>0</v>
      </c>
      <c r="FU58" s="11" t="n">
        <v>0</v>
      </c>
      <c r="FV58" s="11" t="n">
        <v>0</v>
      </c>
      <c r="FW58" s="11" t="n">
        <v>0</v>
      </c>
      <c r="FX58" s="11" t="n">
        <v>0</v>
      </c>
      <c r="FY58" s="12" t="n">
        <v>0</v>
      </c>
      <c r="FZ58" s="11" t="n">
        <v>0</v>
      </c>
      <c r="GA58" s="11" t="n">
        <v>0</v>
      </c>
      <c r="GB58" s="11" t="n">
        <v>0</v>
      </c>
      <c r="GC58" s="11" t="n">
        <v>0</v>
      </c>
      <c r="GD58" s="11" t="n">
        <v>0</v>
      </c>
      <c r="GE58" s="11" t="n">
        <v>0</v>
      </c>
      <c r="GF58" s="11" t="n">
        <v>0</v>
      </c>
      <c r="GG58" s="11" t="n">
        <v>0</v>
      </c>
      <c r="GH58" s="12" t="n">
        <v>0</v>
      </c>
      <c r="GI58" s="11" t="n">
        <v>0</v>
      </c>
      <c r="GJ58" s="11" t="n">
        <v>0</v>
      </c>
      <c r="GK58" s="11" t="n">
        <v>0</v>
      </c>
      <c r="GL58" s="11" t="n">
        <v>0</v>
      </c>
      <c r="GM58" s="11" t="n">
        <v>0</v>
      </c>
      <c r="GN58" s="11" t="n">
        <v>0</v>
      </c>
      <c r="GO58" s="11" t="n">
        <v>0</v>
      </c>
      <c r="GP58" s="11" t="n">
        <v>0</v>
      </c>
      <c r="GQ58" s="12" t="n">
        <v>0</v>
      </c>
      <c r="GR58" s="11" t="n">
        <v>0</v>
      </c>
      <c r="GS58" s="11" t="n">
        <v>0</v>
      </c>
      <c r="GT58" s="11" t="n">
        <v>0</v>
      </c>
      <c r="GU58" s="11" t="n">
        <v>0</v>
      </c>
      <c r="GV58" s="11" t="n">
        <v>0</v>
      </c>
      <c r="GW58" s="11" t="n">
        <v>0</v>
      </c>
      <c r="GX58" s="11" t="n">
        <v>0</v>
      </c>
      <c r="GY58" s="11" t="n">
        <v>0</v>
      </c>
      <c r="GZ58" s="12" t="n">
        <v>0</v>
      </c>
      <c r="HA58" s="11" t="n">
        <v>0</v>
      </c>
      <c r="HB58" s="11" t="n">
        <v>0</v>
      </c>
      <c r="HC58" s="11" t="n">
        <v>0</v>
      </c>
      <c r="HD58" s="11" t="n">
        <v>0</v>
      </c>
      <c r="HE58" s="11" t="n">
        <v>0</v>
      </c>
      <c r="HF58" s="11" t="n">
        <v>0</v>
      </c>
      <c r="HG58" s="11" t="n">
        <v>0</v>
      </c>
      <c r="HH58" s="11" t="n">
        <v>0</v>
      </c>
      <c r="HI58" s="12" t="n">
        <v>0</v>
      </c>
      <c r="HJ58" s="11" t="n">
        <v>0</v>
      </c>
      <c r="HK58" s="11" t="n">
        <v>0</v>
      </c>
      <c r="HL58" s="11" t="n">
        <v>0</v>
      </c>
      <c r="HM58" s="11" t="n">
        <v>0</v>
      </c>
      <c r="HN58" s="11" t="n">
        <v>0</v>
      </c>
      <c r="HO58" s="11" t="n">
        <v>0</v>
      </c>
      <c r="HP58" s="11" t="n">
        <v>0</v>
      </c>
      <c r="HQ58" s="11" t="n">
        <v>0</v>
      </c>
      <c r="HR58" s="12" t="n">
        <v>0</v>
      </c>
      <c r="HS58" s="11" t="n">
        <v>0</v>
      </c>
      <c r="HT58" s="11" t="n">
        <v>0</v>
      </c>
      <c r="HU58" s="11" t="n">
        <v>0</v>
      </c>
      <c r="HV58" s="11" t="n">
        <v>0</v>
      </c>
      <c r="HW58" s="11" t="n">
        <v>0</v>
      </c>
      <c r="HX58" s="11" t="n">
        <v>0</v>
      </c>
      <c r="HY58" s="11" t="n">
        <v>0</v>
      </c>
      <c r="HZ58" s="11" t="n">
        <v>0</v>
      </c>
      <c r="IA58" s="12" t="n">
        <v>0</v>
      </c>
      <c r="IB58" s="40" t="n">
        <f aca="false">+J58+S58+AB58+AK58+AT58+BC58+BL58+BU58+CD58+CM58+CV58+DE58+DN58+DW58+EF58+EO58+EX58+FG58+FP58+FY58+GH58+GQ58+GZ58+HI58+HR58+IA58</f>
        <v>0</v>
      </c>
    </row>
    <row r="59" customFormat="false" ht="12.75" hidden="false" customHeight="false" outlineLevel="0" collapsed="false">
      <c r="A59" s="48" t="s">
        <v>48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2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2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2" t="n">
        <v>0</v>
      </c>
      <c r="AC59" s="11" t="n">
        <v>0</v>
      </c>
      <c r="AD59" s="11" t="n">
        <v>0</v>
      </c>
      <c r="AE59" s="11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2" t="n">
        <v>0</v>
      </c>
      <c r="AL59" s="11" t="n">
        <v>0</v>
      </c>
      <c r="AM59" s="11" t="n">
        <v>0</v>
      </c>
      <c r="AN59" s="11" t="n">
        <v>974</v>
      </c>
      <c r="AO59" s="11" t="n">
        <v>150</v>
      </c>
      <c r="AP59" s="11" t="n">
        <v>4718</v>
      </c>
      <c r="AQ59" s="11" t="n">
        <v>4909</v>
      </c>
      <c r="AR59" s="11" t="n">
        <v>540</v>
      </c>
      <c r="AS59" s="11" t="n">
        <v>0</v>
      </c>
      <c r="AT59" s="12" t="n">
        <v>11291</v>
      </c>
      <c r="AU59" s="11" t="n">
        <v>0</v>
      </c>
      <c r="AV59" s="11" t="n">
        <v>0</v>
      </c>
      <c r="AW59" s="11" t="n">
        <v>0</v>
      </c>
      <c r="AX59" s="11" t="n">
        <v>0</v>
      </c>
      <c r="AY59" s="11" t="n">
        <v>0</v>
      </c>
      <c r="AZ59" s="11" t="n">
        <v>0</v>
      </c>
      <c r="BA59" s="11" t="n">
        <v>0</v>
      </c>
      <c r="BB59" s="11" t="n">
        <v>0</v>
      </c>
      <c r="BC59" s="12" t="n">
        <v>0</v>
      </c>
      <c r="BD59" s="11" t="n">
        <v>0</v>
      </c>
      <c r="BE59" s="11" t="n">
        <v>0</v>
      </c>
      <c r="BF59" s="11" t="n">
        <v>0</v>
      </c>
      <c r="BG59" s="11" t="n">
        <v>0</v>
      </c>
      <c r="BH59" s="11" t="n">
        <v>0</v>
      </c>
      <c r="BI59" s="11" t="n">
        <v>0</v>
      </c>
      <c r="BJ59" s="11" t="n">
        <v>0</v>
      </c>
      <c r="BK59" s="11" t="n">
        <v>0</v>
      </c>
      <c r="BL59" s="12" t="n">
        <v>0</v>
      </c>
      <c r="BM59" s="11" t="n">
        <v>0</v>
      </c>
      <c r="BN59" s="11" t="n">
        <v>0</v>
      </c>
      <c r="BO59" s="11" t="n">
        <v>0</v>
      </c>
      <c r="BP59" s="11" t="n">
        <v>0</v>
      </c>
      <c r="BQ59" s="11" t="n">
        <v>0</v>
      </c>
      <c r="BR59" s="11" t="n">
        <v>0</v>
      </c>
      <c r="BS59" s="11" t="n">
        <v>4675</v>
      </c>
      <c r="BT59" s="11" t="n">
        <v>0</v>
      </c>
      <c r="BU59" s="12" t="n">
        <v>4675</v>
      </c>
      <c r="BV59" s="11" t="n">
        <v>0</v>
      </c>
      <c r="BW59" s="11" t="n">
        <v>0</v>
      </c>
      <c r="BX59" s="11" t="n">
        <v>0</v>
      </c>
      <c r="BY59" s="11" t="n">
        <v>0</v>
      </c>
      <c r="BZ59" s="11" t="n">
        <v>0</v>
      </c>
      <c r="CA59" s="11" t="n">
        <v>0</v>
      </c>
      <c r="CB59" s="11" t="n">
        <v>0</v>
      </c>
      <c r="CC59" s="11" t="n">
        <v>0</v>
      </c>
      <c r="CD59" s="12" t="n">
        <v>0</v>
      </c>
      <c r="CE59" s="11" t="n">
        <v>0</v>
      </c>
      <c r="CF59" s="11" t="n">
        <v>0</v>
      </c>
      <c r="CG59" s="11" t="n">
        <v>0</v>
      </c>
      <c r="CH59" s="11" t="n">
        <v>0</v>
      </c>
      <c r="CI59" s="11" t="n">
        <v>0</v>
      </c>
      <c r="CJ59" s="11" t="n">
        <v>0</v>
      </c>
      <c r="CK59" s="11" t="n">
        <v>0</v>
      </c>
      <c r="CL59" s="11" t="n">
        <v>0</v>
      </c>
      <c r="CM59" s="12" t="n">
        <v>0</v>
      </c>
      <c r="CN59" s="11" t="n">
        <v>0</v>
      </c>
      <c r="CO59" s="11" t="n">
        <v>0</v>
      </c>
      <c r="CP59" s="11" t="n">
        <v>0</v>
      </c>
      <c r="CQ59" s="11" t="n">
        <v>0</v>
      </c>
      <c r="CR59" s="11" t="n">
        <v>0</v>
      </c>
      <c r="CS59" s="11" t="n">
        <v>0</v>
      </c>
      <c r="CT59" s="11" t="n">
        <v>0</v>
      </c>
      <c r="CU59" s="11" t="n">
        <v>0</v>
      </c>
      <c r="CV59" s="12" t="n">
        <v>0</v>
      </c>
      <c r="CW59" s="11" t="n">
        <v>0</v>
      </c>
      <c r="CX59" s="11" t="n">
        <v>0</v>
      </c>
      <c r="CY59" s="11" t="n">
        <v>0</v>
      </c>
      <c r="CZ59" s="11" t="n">
        <v>0</v>
      </c>
      <c r="DA59" s="11" t="n">
        <v>0</v>
      </c>
      <c r="DB59" s="11" t="n">
        <v>0</v>
      </c>
      <c r="DC59" s="11" t="n">
        <v>0</v>
      </c>
      <c r="DD59" s="11" t="n">
        <v>0</v>
      </c>
      <c r="DE59" s="12" t="n">
        <v>0</v>
      </c>
      <c r="DF59" s="11" t="n">
        <v>0</v>
      </c>
      <c r="DG59" s="11" t="n">
        <v>0</v>
      </c>
      <c r="DH59" s="11" t="n">
        <v>0</v>
      </c>
      <c r="DI59" s="11" t="n">
        <v>0</v>
      </c>
      <c r="DJ59" s="11" t="n">
        <v>0</v>
      </c>
      <c r="DK59" s="11" t="n">
        <v>0</v>
      </c>
      <c r="DL59" s="11" t="n">
        <v>0</v>
      </c>
      <c r="DM59" s="11" t="n">
        <v>0</v>
      </c>
      <c r="DN59" s="12" t="n">
        <v>0</v>
      </c>
      <c r="DO59" s="11" t="n">
        <v>0</v>
      </c>
      <c r="DP59" s="11" t="n">
        <v>0</v>
      </c>
      <c r="DQ59" s="11" t="n">
        <v>0</v>
      </c>
      <c r="DR59" s="11" t="n">
        <v>0</v>
      </c>
      <c r="DS59" s="11" t="n">
        <v>0</v>
      </c>
      <c r="DT59" s="11" t="n">
        <v>0</v>
      </c>
      <c r="DU59" s="11" t="n">
        <v>0</v>
      </c>
      <c r="DV59" s="11" t="n">
        <v>0</v>
      </c>
      <c r="DW59" s="12" t="n">
        <v>0</v>
      </c>
      <c r="DX59" s="11" t="n">
        <v>0</v>
      </c>
      <c r="DY59" s="11" t="n">
        <v>0</v>
      </c>
      <c r="DZ59" s="11" t="n">
        <v>0</v>
      </c>
      <c r="EA59" s="11" t="n">
        <v>0</v>
      </c>
      <c r="EB59" s="11" t="n">
        <v>0</v>
      </c>
      <c r="EC59" s="11" t="n">
        <v>0</v>
      </c>
      <c r="ED59" s="11" t="n">
        <v>0</v>
      </c>
      <c r="EE59" s="11" t="n">
        <v>0</v>
      </c>
      <c r="EF59" s="12" t="n">
        <v>0</v>
      </c>
      <c r="EG59" s="11" t="n">
        <v>0</v>
      </c>
      <c r="EH59" s="11" t="n">
        <v>0</v>
      </c>
      <c r="EI59" s="11" t="n">
        <v>0</v>
      </c>
      <c r="EJ59" s="11" t="n">
        <v>0</v>
      </c>
      <c r="EK59" s="11" t="n">
        <v>0</v>
      </c>
      <c r="EL59" s="11" t="n">
        <v>0</v>
      </c>
      <c r="EM59" s="11" t="n">
        <v>0</v>
      </c>
      <c r="EN59" s="11" t="n">
        <v>0</v>
      </c>
      <c r="EO59" s="12" t="n">
        <v>0</v>
      </c>
      <c r="EP59" s="11" t="n">
        <v>0</v>
      </c>
      <c r="EQ59" s="11" t="n">
        <v>0</v>
      </c>
      <c r="ER59" s="11" t="n">
        <v>0</v>
      </c>
      <c r="ES59" s="11" t="n">
        <v>0</v>
      </c>
      <c r="ET59" s="11" t="n">
        <v>0</v>
      </c>
      <c r="EU59" s="11" t="n">
        <v>0</v>
      </c>
      <c r="EV59" s="11" t="n">
        <v>0</v>
      </c>
      <c r="EW59" s="11" t="n">
        <v>0</v>
      </c>
      <c r="EX59" s="12" t="n">
        <v>0</v>
      </c>
      <c r="EY59" s="11" t="n">
        <v>0</v>
      </c>
      <c r="EZ59" s="11" t="n">
        <v>0</v>
      </c>
      <c r="FA59" s="11" t="n">
        <v>0</v>
      </c>
      <c r="FB59" s="11" t="n">
        <v>0</v>
      </c>
      <c r="FC59" s="11" t="n">
        <v>0</v>
      </c>
      <c r="FD59" s="11" t="n">
        <v>0</v>
      </c>
      <c r="FE59" s="11" t="n">
        <v>0</v>
      </c>
      <c r="FF59" s="11" t="n">
        <v>0</v>
      </c>
      <c r="FG59" s="12" t="n">
        <v>0</v>
      </c>
      <c r="FH59" s="11" t="n">
        <v>0</v>
      </c>
      <c r="FI59" s="11" t="n">
        <v>0</v>
      </c>
      <c r="FJ59" s="11" t="n">
        <v>0</v>
      </c>
      <c r="FK59" s="11" t="n">
        <v>0</v>
      </c>
      <c r="FL59" s="11" t="n">
        <v>0</v>
      </c>
      <c r="FM59" s="11" t="n">
        <v>0</v>
      </c>
      <c r="FN59" s="11" t="n">
        <v>0</v>
      </c>
      <c r="FO59" s="11" t="n">
        <v>0</v>
      </c>
      <c r="FP59" s="12" t="n">
        <v>0</v>
      </c>
      <c r="FQ59" s="11" t="n">
        <v>0</v>
      </c>
      <c r="FR59" s="11" t="n">
        <v>0</v>
      </c>
      <c r="FS59" s="11" t="n">
        <v>0</v>
      </c>
      <c r="FT59" s="11" t="n">
        <v>0</v>
      </c>
      <c r="FU59" s="11" t="n">
        <v>0</v>
      </c>
      <c r="FV59" s="11" t="n">
        <v>0</v>
      </c>
      <c r="FW59" s="11" t="n">
        <v>0</v>
      </c>
      <c r="FX59" s="11" t="n">
        <v>0</v>
      </c>
      <c r="FY59" s="12" t="n">
        <v>0</v>
      </c>
      <c r="FZ59" s="11" t="n">
        <v>0</v>
      </c>
      <c r="GA59" s="11" t="n">
        <v>0</v>
      </c>
      <c r="GB59" s="11" t="n">
        <v>0</v>
      </c>
      <c r="GC59" s="11" t="n">
        <v>0</v>
      </c>
      <c r="GD59" s="11" t="n">
        <v>0</v>
      </c>
      <c r="GE59" s="11" t="n">
        <v>0</v>
      </c>
      <c r="GF59" s="11" t="n">
        <v>0</v>
      </c>
      <c r="GG59" s="11" t="n">
        <v>0</v>
      </c>
      <c r="GH59" s="12" t="n">
        <v>0</v>
      </c>
      <c r="GI59" s="11" t="n">
        <v>0</v>
      </c>
      <c r="GJ59" s="11" t="n">
        <v>0</v>
      </c>
      <c r="GK59" s="11" t="n">
        <v>0</v>
      </c>
      <c r="GL59" s="11" t="n">
        <v>0</v>
      </c>
      <c r="GM59" s="11" t="n">
        <v>0</v>
      </c>
      <c r="GN59" s="11" t="n">
        <v>0</v>
      </c>
      <c r="GO59" s="11" t="n">
        <v>0</v>
      </c>
      <c r="GP59" s="11" t="n">
        <v>0</v>
      </c>
      <c r="GQ59" s="12" t="n">
        <v>0</v>
      </c>
      <c r="GR59" s="11" t="n">
        <v>0</v>
      </c>
      <c r="GS59" s="11" t="n">
        <v>0</v>
      </c>
      <c r="GT59" s="11" t="n">
        <v>0</v>
      </c>
      <c r="GU59" s="11" t="n">
        <v>0</v>
      </c>
      <c r="GV59" s="11" t="n">
        <v>0</v>
      </c>
      <c r="GW59" s="11" t="n">
        <v>0</v>
      </c>
      <c r="GX59" s="11" t="n">
        <v>0</v>
      </c>
      <c r="GY59" s="11" t="n">
        <v>0</v>
      </c>
      <c r="GZ59" s="12" t="n">
        <v>0</v>
      </c>
      <c r="HA59" s="11" t="n">
        <v>0</v>
      </c>
      <c r="HB59" s="11" t="n">
        <v>0</v>
      </c>
      <c r="HC59" s="11" t="n">
        <v>0</v>
      </c>
      <c r="HD59" s="11" t="n">
        <v>0</v>
      </c>
      <c r="HE59" s="11" t="n">
        <v>0</v>
      </c>
      <c r="HF59" s="11" t="n">
        <v>0</v>
      </c>
      <c r="HG59" s="11" t="n">
        <v>0</v>
      </c>
      <c r="HH59" s="11" t="n">
        <v>0</v>
      </c>
      <c r="HI59" s="12" t="n">
        <v>0</v>
      </c>
      <c r="HJ59" s="11" t="n">
        <v>0</v>
      </c>
      <c r="HK59" s="11" t="n">
        <v>0</v>
      </c>
      <c r="HL59" s="11" t="n">
        <v>0</v>
      </c>
      <c r="HM59" s="11" t="n">
        <v>0</v>
      </c>
      <c r="HN59" s="11" t="n">
        <v>0</v>
      </c>
      <c r="HO59" s="11" t="n">
        <v>0</v>
      </c>
      <c r="HP59" s="11" t="n">
        <v>0</v>
      </c>
      <c r="HQ59" s="11" t="n">
        <v>0</v>
      </c>
      <c r="HR59" s="12" t="n">
        <v>0</v>
      </c>
      <c r="HS59" s="11" t="n">
        <v>0</v>
      </c>
      <c r="HT59" s="11" t="n">
        <v>0</v>
      </c>
      <c r="HU59" s="11" t="n">
        <v>0</v>
      </c>
      <c r="HV59" s="11" t="n">
        <v>0</v>
      </c>
      <c r="HW59" s="11" t="n">
        <v>0</v>
      </c>
      <c r="HX59" s="11" t="n">
        <v>0</v>
      </c>
      <c r="HY59" s="11" t="n">
        <v>0</v>
      </c>
      <c r="HZ59" s="11" t="n">
        <v>0</v>
      </c>
      <c r="IA59" s="12" t="n">
        <v>0</v>
      </c>
      <c r="IB59" s="40" t="n">
        <f aca="false">+J59+S59+AB59+AK59+AT59+BC59+BL59+BU59+CD59+CM59+CV59+DE59+DN59+DW59+EF59+EO59+EX59+FG59+FP59+FY59+GH59+GQ59+GZ59+HI59+HR59+IA59</f>
        <v>15966</v>
      </c>
    </row>
    <row r="60" customFormat="false" ht="12.75" hidden="false" customHeight="false" outlineLevel="0" collapsed="false">
      <c r="A60" s="51" t="s">
        <v>192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2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2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2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0</v>
      </c>
      <c r="AJ60" s="11" t="n">
        <v>0</v>
      </c>
      <c r="AK60" s="12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2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2" t="n">
        <v>0</v>
      </c>
      <c r="BD60" s="11" t="n">
        <v>0</v>
      </c>
      <c r="BE60" s="11" t="n">
        <v>0</v>
      </c>
      <c r="BF60" s="11" t="n">
        <v>0</v>
      </c>
      <c r="BG60" s="11" t="n">
        <v>0</v>
      </c>
      <c r="BH60" s="11" t="n">
        <v>0</v>
      </c>
      <c r="BI60" s="11" t="n">
        <v>0</v>
      </c>
      <c r="BJ60" s="11" t="n">
        <v>0</v>
      </c>
      <c r="BK60" s="11" t="n">
        <v>0</v>
      </c>
      <c r="BL60" s="12" t="n">
        <v>0</v>
      </c>
      <c r="BM60" s="11" t="n">
        <v>0</v>
      </c>
      <c r="BN60" s="11" t="n">
        <v>0</v>
      </c>
      <c r="BO60" s="11" t="n">
        <v>0</v>
      </c>
      <c r="BP60" s="11" t="n">
        <v>0</v>
      </c>
      <c r="BQ60" s="11" t="n">
        <v>0</v>
      </c>
      <c r="BR60" s="11" t="n">
        <v>0</v>
      </c>
      <c r="BS60" s="11" t="n">
        <v>0</v>
      </c>
      <c r="BT60" s="11" t="n">
        <v>0</v>
      </c>
      <c r="BU60" s="12" t="n">
        <v>0</v>
      </c>
      <c r="BV60" s="11" t="n">
        <v>0</v>
      </c>
      <c r="BW60" s="11" t="n">
        <v>0</v>
      </c>
      <c r="BX60" s="11" t="n">
        <v>0</v>
      </c>
      <c r="BY60" s="11" t="n">
        <v>0</v>
      </c>
      <c r="BZ60" s="11" t="n">
        <v>0</v>
      </c>
      <c r="CA60" s="11" t="n">
        <v>0</v>
      </c>
      <c r="CB60" s="11" t="n">
        <v>0</v>
      </c>
      <c r="CC60" s="11" t="n">
        <v>0</v>
      </c>
      <c r="CD60" s="12" t="n">
        <v>0</v>
      </c>
      <c r="CE60" s="11" t="n">
        <v>0</v>
      </c>
      <c r="CF60" s="11" t="n">
        <v>0</v>
      </c>
      <c r="CG60" s="11" t="n">
        <v>0</v>
      </c>
      <c r="CH60" s="11" t="n">
        <v>0</v>
      </c>
      <c r="CI60" s="11" t="n">
        <v>0</v>
      </c>
      <c r="CJ60" s="11" t="n">
        <v>0</v>
      </c>
      <c r="CK60" s="11" t="n">
        <v>0</v>
      </c>
      <c r="CL60" s="11" t="n">
        <v>0</v>
      </c>
      <c r="CM60" s="12" t="n">
        <v>0</v>
      </c>
      <c r="CN60" s="11" t="n">
        <v>0</v>
      </c>
      <c r="CO60" s="11" t="n">
        <v>0</v>
      </c>
      <c r="CP60" s="11" t="n">
        <v>0</v>
      </c>
      <c r="CQ60" s="11" t="n">
        <v>0</v>
      </c>
      <c r="CR60" s="11" t="n">
        <v>0</v>
      </c>
      <c r="CS60" s="11" t="n">
        <v>0</v>
      </c>
      <c r="CT60" s="11" t="n">
        <v>0</v>
      </c>
      <c r="CU60" s="11" t="n">
        <v>0</v>
      </c>
      <c r="CV60" s="12" t="n">
        <v>0</v>
      </c>
      <c r="CW60" s="11" t="n">
        <v>0</v>
      </c>
      <c r="CX60" s="11" t="n">
        <v>0</v>
      </c>
      <c r="CY60" s="11" t="n">
        <v>0</v>
      </c>
      <c r="CZ60" s="11" t="n">
        <v>0</v>
      </c>
      <c r="DA60" s="11" t="n">
        <v>0</v>
      </c>
      <c r="DB60" s="11" t="n">
        <v>0</v>
      </c>
      <c r="DC60" s="11" t="n">
        <v>0</v>
      </c>
      <c r="DD60" s="11" t="n">
        <v>0</v>
      </c>
      <c r="DE60" s="12" t="n">
        <v>0</v>
      </c>
      <c r="DF60" s="11" t="n">
        <v>0</v>
      </c>
      <c r="DG60" s="11" t="n">
        <v>0</v>
      </c>
      <c r="DH60" s="11" t="n">
        <v>0</v>
      </c>
      <c r="DI60" s="11" t="n">
        <v>0</v>
      </c>
      <c r="DJ60" s="11" t="n">
        <v>0</v>
      </c>
      <c r="DK60" s="11" t="n">
        <v>0</v>
      </c>
      <c r="DL60" s="11" t="n">
        <v>0</v>
      </c>
      <c r="DM60" s="11" t="n">
        <v>0</v>
      </c>
      <c r="DN60" s="12" t="n">
        <v>0</v>
      </c>
      <c r="DO60" s="11" t="n">
        <v>0</v>
      </c>
      <c r="DP60" s="11" t="n">
        <v>0</v>
      </c>
      <c r="DQ60" s="11" t="n">
        <v>0</v>
      </c>
      <c r="DR60" s="11" t="n">
        <v>0</v>
      </c>
      <c r="DS60" s="11" t="n">
        <v>0</v>
      </c>
      <c r="DT60" s="11" t="n">
        <v>0</v>
      </c>
      <c r="DU60" s="11" t="n">
        <v>0</v>
      </c>
      <c r="DV60" s="11" t="n">
        <v>0</v>
      </c>
      <c r="DW60" s="12" t="n">
        <v>0</v>
      </c>
      <c r="DX60" s="11" t="n">
        <v>0</v>
      </c>
      <c r="DY60" s="11" t="n">
        <v>0</v>
      </c>
      <c r="DZ60" s="11" t="n">
        <v>0</v>
      </c>
      <c r="EA60" s="11" t="n">
        <v>0</v>
      </c>
      <c r="EB60" s="11" t="n">
        <v>0</v>
      </c>
      <c r="EC60" s="11" t="n">
        <v>0</v>
      </c>
      <c r="ED60" s="11" t="n">
        <v>0</v>
      </c>
      <c r="EE60" s="11" t="n">
        <v>0</v>
      </c>
      <c r="EF60" s="12" t="n">
        <v>0</v>
      </c>
      <c r="EG60" s="11" t="n">
        <v>0</v>
      </c>
      <c r="EH60" s="11" t="n">
        <v>0</v>
      </c>
      <c r="EI60" s="11" t="n">
        <v>0</v>
      </c>
      <c r="EJ60" s="11" t="n">
        <v>0</v>
      </c>
      <c r="EK60" s="11" t="n">
        <v>0</v>
      </c>
      <c r="EL60" s="11" t="n">
        <v>0</v>
      </c>
      <c r="EM60" s="11" t="n">
        <v>0</v>
      </c>
      <c r="EN60" s="11" t="n">
        <v>0</v>
      </c>
      <c r="EO60" s="12" t="n">
        <v>0</v>
      </c>
      <c r="EP60" s="11" t="n">
        <v>0</v>
      </c>
      <c r="EQ60" s="11" t="n">
        <v>0</v>
      </c>
      <c r="ER60" s="11" t="n">
        <v>0</v>
      </c>
      <c r="ES60" s="11" t="n">
        <v>0</v>
      </c>
      <c r="ET60" s="11" t="n">
        <v>0</v>
      </c>
      <c r="EU60" s="11" t="n">
        <v>0</v>
      </c>
      <c r="EV60" s="11" t="n">
        <v>0</v>
      </c>
      <c r="EW60" s="11" t="n">
        <v>0</v>
      </c>
      <c r="EX60" s="12" t="n">
        <v>0</v>
      </c>
      <c r="EY60" s="11" t="n">
        <v>0</v>
      </c>
      <c r="EZ60" s="11" t="n">
        <v>0</v>
      </c>
      <c r="FA60" s="11" t="n">
        <v>0</v>
      </c>
      <c r="FB60" s="11" t="n">
        <v>0</v>
      </c>
      <c r="FC60" s="11" t="n">
        <v>0</v>
      </c>
      <c r="FD60" s="11" t="n">
        <v>0</v>
      </c>
      <c r="FE60" s="11" t="n">
        <v>0</v>
      </c>
      <c r="FF60" s="11" t="n">
        <v>0</v>
      </c>
      <c r="FG60" s="12" t="n">
        <v>0</v>
      </c>
      <c r="FH60" s="11" t="n">
        <v>0</v>
      </c>
      <c r="FI60" s="11" t="n">
        <v>0</v>
      </c>
      <c r="FJ60" s="11" t="n">
        <v>0</v>
      </c>
      <c r="FK60" s="11" t="n">
        <v>0</v>
      </c>
      <c r="FL60" s="11" t="n">
        <v>0</v>
      </c>
      <c r="FM60" s="11" t="n">
        <v>0</v>
      </c>
      <c r="FN60" s="11" t="n">
        <v>0</v>
      </c>
      <c r="FO60" s="11" t="n">
        <v>0</v>
      </c>
      <c r="FP60" s="12" t="n">
        <v>0</v>
      </c>
      <c r="FQ60" s="11" t="n">
        <v>0</v>
      </c>
      <c r="FR60" s="11" t="n">
        <v>0</v>
      </c>
      <c r="FS60" s="11" t="n">
        <v>0</v>
      </c>
      <c r="FT60" s="11" t="n">
        <v>0</v>
      </c>
      <c r="FU60" s="11" t="n">
        <v>0</v>
      </c>
      <c r="FV60" s="11" t="n">
        <v>0</v>
      </c>
      <c r="FW60" s="11" t="n">
        <v>0</v>
      </c>
      <c r="FX60" s="11" t="n">
        <v>0</v>
      </c>
      <c r="FY60" s="12" t="n">
        <v>0</v>
      </c>
      <c r="FZ60" s="11" t="n">
        <v>0</v>
      </c>
      <c r="GA60" s="11" t="n">
        <v>0</v>
      </c>
      <c r="GB60" s="11" t="n">
        <v>0</v>
      </c>
      <c r="GC60" s="11" t="n">
        <v>0</v>
      </c>
      <c r="GD60" s="11" t="n">
        <v>0</v>
      </c>
      <c r="GE60" s="11" t="n">
        <v>0</v>
      </c>
      <c r="GF60" s="11" t="n">
        <v>0</v>
      </c>
      <c r="GG60" s="11" t="n">
        <v>0</v>
      </c>
      <c r="GH60" s="12" t="n">
        <v>0</v>
      </c>
      <c r="GI60" s="11" t="n">
        <v>0</v>
      </c>
      <c r="GJ60" s="11" t="n">
        <v>0</v>
      </c>
      <c r="GK60" s="11" t="n">
        <v>0</v>
      </c>
      <c r="GL60" s="11" t="n">
        <v>0</v>
      </c>
      <c r="GM60" s="11" t="n">
        <v>0</v>
      </c>
      <c r="GN60" s="11" t="n">
        <v>0</v>
      </c>
      <c r="GO60" s="11" t="n">
        <v>0</v>
      </c>
      <c r="GP60" s="11" t="n">
        <v>0</v>
      </c>
      <c r="GQ60" s="12" t="n">
        <v>0</v>
      </c>
      <c r="GR60" s="11" t="n">
        <v>0</v>
      </c>
      <c r="GS60" s="11" t="n">
        <v>0</v>
      </c>
      <c r="GT60" s="11" t="n">
        <v>0</v>
      </c>
      <c r="GU60" s="11" t="n">
        <v>0</v>
      </c>
      <c r="GV60" s="11" t="n">
        <v>0</v>
      </c>
      <c r="GW60" s="11" t="n">
        <v>0</v>
      </c>
      <c r="GX60" s="11" t="n">
        <v>0</v>
      </c>
      <c r="GY60" s="11" t="n">
        <v>0</v>
      </c>
      <c r="GZ60" s="12" t="n">
        <v>0</v>
      </c>
      <c r="HA60" s="11" t="n">
        <v>0</v>
      </c>
      <c r="HB60" s="11" t="n">
        <v>0</v>
      </c>
      <c r="HC60" s="11" t="n">
        <v>0</v>
      </c>
      <c r="HD60" s="11" t="n">
        <v>0</v>
      </c>
      <c r="HE60" s="11" t="n">
        <v>0</v>
      </c>
      <c r="HF60" s="11" t="n">
        <v>0</v>
      </c>
      <c r="HG60" s="11" t="n">
        <v>0</v>
      </c>
      <c r="HH60" s="11" t="n">
        <v>0</v>
      </c>
      <c r="HI60" s="12" t="n">
        <v>0</v>
      </c>
      <c r="HJ60" s="11" t="n">
        <v>0</v>
      </c>
      <c r="HK60" s="11" t="n">
        <v>0</v>
      </c>
      <c r="HL60" s="11" t="n">
        <v>0</v>
      </c>
      <c r="HM60" s="11" t="n">
        <v>0</v>
      </c>
      <c r="HN60" s="11" t="n">
        <v>0</v>
      </c>
      <c r="HO60" s="11" t="n">
        <v>0</v>
      </c>
      <c r="HP60" s="11" t="n">
        <v>0</v>
      </c>
      <c r="HQ60" s="11" t="n">
        <v>0</v>
      </c>
      <c r="HR60" s="12" t="n">
        <v>0</v>
      </c>
      <c r="HS60" s="11" t="n">
        <v>0</v>
      </c>
      <c r="HT60" s="11" t="n">
        <v>0</v>
      </c>
      <c r="HU60" s="11" t="n">
        <v>0</v>
      </c>
      <c r="HV60" s="11" t="n">
        <v>0</v>
      </c>
      <c r="HW60" s="11" t="n">
        <v>0</v>
      </c>
      <c r="HX60" s="11" t="n">
        <v>0</v>
      </c>
      <c r="HY60" s="11" t="n">
        <v>0</v>
      </c>
      <c r="HZ60" s="11" t="n">
        <v>0</v>
      </c>
      <c r="IA60" s="12" t="n">
        <v>0</v>
      </c>
      <c r="IB60" s="40" t="n">
        <f aca="false">+J60+S60+AB60+AK60+AT60+BC60+BL60+BU60+CD60+CM60+CV60+DE60+DN60+DW60+EF60+EO60+EX60+FG60+FP60+FY60+GH60+GQ60+GZ60+HI60+HR60+IA60</f>
        <v>0</v>
      </c>
    </row>
    <row r="61" customFormat="false" ht="12.75" hidden="false" customHeight="false" outlineLevel="0" collapsed="false">
      <c r="A61" s="51" t="s">
        <v>209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2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2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2" t="n">
        <v>0</v>
      </c>
      <c r="AC61" s="11" t="n">
        <v>0</v>
      </c>
      <c r="AD61" s="11" t="n">
        <v>0</v>
      </c>
      <c r="AE61" s="11" t="n">
        <v>0</v>
      </c>
      <c r="AF61" s="11" t="n">
        <v>0</v>
      </c>
      <c r="AG61" s="11" t="n">
        <v>0</v>
      </c>
      <c r="AH61" s="11" t="n">
        <v>0</v>
      </c>
      <c r="AI61" s="11" t="n">
        <v>0</v>
      </c>
      <c r="AJ61" s="11" t="n">
        <v>0</v>
      </c>
      <c r="AK61" s="12" t="n">
        <v>0</v>
      </c>
      <c r="AL61" s="11" t="n">
        <v>0</v>
      </c>
      <c r="AM61" s="11" t="n">
        <v>0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2" t="n">
        <v>0</v>
      </c>
      <c r="AU61" s="11" t="n">
        <v>0</v>
      </c>
      <c r="AV61" s="11" t="n">
        <v>0</v>
      </c>
      <c r="AW61" s="11" t="n">
        <v>0</v>
      </c>
      <c r="AX61" s="11" t="n">
        <v>0</v>
      </c>
      <c r="AY61" s="11" t="n">
        <v>0</v>
      </c>
      <c r="AZ61" s="11" t="n">
        <v>0</v>
      </c>
      <c r="BA61" s="11" t="n">
        <v>0</v>
      </c>
      <c r="BB61" s="11" t="n">
        <v>0</v>
      </c>
      <c r="BC61" s="12" t="n">
        <v>0</v>
      </c>
      <c r="BD61" s="11" t="n">
        <v>30</v>
      </c>
      <c r="BE61" s="11" t="n">
        <v>0</v>
      </c>
      <c r="BF61" s="11" t="n">
        <v>0</v>
      </c>
      <c r="BG61" s="11" t="n">
        <v>0</v>
      </c>
      <c r="BH61" s="11" t="n">
        <v>0</v>
      </c>
      <c r="BI61" s="11" t="n">
        <v>0</v>
      </c>
      <c r="BJ61" s="11" t="n">
        <v>0</v>
      </c>
      <c r="BK61" s="11" t="n">
        <v>0</v>
      </c>
      <c r="BL61" s="12" t="n">
        <v>30</v>
      </c>
      <c r="BM61" s="11" t="n">
        <v>2718</v>
      </c>
      <c r="BN61" s="11" t="n">
        <v>0</v>
      </c>
      <c r="BO61" s="11" t="n">
        <v>0</v>
      </c>
      <c r="BP61" s="11" t="n">
        <v>0</v>
      </c>
      <c r="BQ61" s="11" t="n">
        <v>0</v>
      </c>
      <c r="BR61" s="11" t="n">
        <v>0</v>
      </c>
      <c r="BS61" s="11" t="n">
        <v>0</v>
      </c>
      <c r="BT61" s="11" t="n">
        <v>0</v>
      </c>
      <c r="BU61" s="12" t="n">
        <v>2718</v>
      </c>
      <c r="BV61" s="11" t="n">
        <v>0</v>
      </c>
      <c r="BW61" s="11" t="n">
        <v>0</v>
      </c>
      <c r="BX61" s="11" t="n">
        <v>0</v>
      </c>
      <c r="BY61" s="11" t="n">
        <v>0</v>
      </c>
      <c r="BZ61" s="11" t="n">
        <v>0</v>
      </c>
      <c r="CA61" s="11" t="n">
        <v>0</v>
      </c>
      <c r="CB61" s="11" t="n">
        <v>0</v>
      </c>
      <c r="CC61" s="11" t="n">
        <v>0</v>
      </c>
      <c r="CD61" s="12" t="n">
        <v>0</v>
      </c>
      <c r="CE61" s="11" t="n">
        <v>0</v>
      </c>
      <c r="CF61" s="11" t="n">
        <v>0</v>
      </c>
      <c r="CG61" s="11" t="n">
        <v>2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2" t="n">
        <v>2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n">
        <v>0</v>
      </c>
      <c r="CT61" s="11" t="n">
        <v>0</v>
      </c>
      <c r="CU61" s="11" t="n">
        <v>0</v>
      </c>
      <c r="CV61" s="12" t="n">
        <v>0</v>
      </c>
      <c r="CW61" s="11" t="n">
        <v>0</v>
      </c>
      <c r="CX61" s="11" t="n">
        <v>0</v>
      </c>
      <c r="CY61" s="11" t="n">
        <v>0</v>
      </c>
      <c r="CZ61" s="11" t="n">
        <v>0</v>
      </c>
      <c r="DA61" s="11" t="n">
        <v>0</v>
      </c>
      <c r="DB61" s="11" t="n">
        <v>0</v>
      </c>
      <c r="DC61" s="11" t="n">
        <v>0</v>
      </c>
      <c r="DD61" s="11" t="n">
        <v>0</v>
      </c>
      <c r="DE61" s="12" t="n">
        <v>0</v>
      </c>
      <c r="DF61" s="11" t="n">
        <v>0</v>
      </c>
      <c r="DG61" s="11" t="n">
        <v>0</v>
      </c>
      <c r="DH61" s="11" t="n">
        <v>0</v>
      </c>
      <c r="DI61" s="11" t="n">
        <v>0</v>
      </c>
      <c r="DJ61" s="11" t="n">
        <v>0</v>
      </c>
      <c r="DK61" s="11" t="n">
        <v>0</v>
      </c>
      <c r="DL61" s="11" t="n">
        <v>0</v>
      </c>
      <c r="DM61" s="11" t="n">
        <v>0</v>
      </c>
      <c r="DN61" s="12" t="n">
        <v>0</v>
      </c>
      <c r="DO61" s="11" t="n">
        <v>0</v>
      </c>
      <c r="DP61" s="11" t="n">
        <v>0</v>
      </c>
      <c r="DQ61" s="11" t="n">
        <v>0</v>
      </c>
      <c r="DR61" s="11" t="n">
        <v>0</v>
      </c>
      <c r="DS61" s="11" t="n">
        <v>0</v>
      </c>
      <c r="DT61" s="11" t="n">
        <v>0</v>
      </c>
      <c r="DU61" s="11" t="n">
        <v>0</v>
      </c>
      <c r="DV61" s="11" t="n">
        <v>0</v>
      </c>
      <c r="DW61" s="12" t="n">
        <v>0</v>
      </c>
      <c r="DX61" s="11" t="n">
        <v>0</v>
      </c>
      <c r="DY61" s="11" t="n">
        <v>0</v>
      </c>
      <c r="DZ61" s="11" t="n">
        <v>0</v>
      </c>
      <c r="EA61" s="11" t="n">
        <v>0</v>
      </c>
      <c r="EB61" s="11" t="n">
        <v>0</v>
      </c>
      <c r="EC61" s="11" t="n">
        <v>0</v>
      </c>
      <c r="ED61" s="11" t="n">
        <v>0</v>
      </c>
      <c r="EE61" s="11" t="n">
        <v>0</v>
      </c>
      <c r="EF61" s="12" t="n">
        <v>0</v>
      </c>
      <c r="EG61" s="11" t="n">
        <v>0</v>
      </c>
      <c r="EH61" s="11" t="n">
        <v>0</v>
      </c>
      <c r="EI61" s="11" t="n">
        <v>0</v>
      </c>
      <c r="EJ61" s="11" t="n">
        <v>0</v>
      </c>
      <c r="EK61" s="11" t="n">
        <v>0</v>
      </c>
      <c r="EL61" s="11" t="n">
        <v>0</v>
      </c>
      <c r="EM61" s="11" t="n">
        <v>0</v>
      </c>
      <c r="EN61" s="11" t="n">
        <v>0</v>
      </c>
      <c r="EO61" s="12" t="n">
        <v>0</v>
      </c>
      <c r="EP61" s="11" t="n">
        <v>0</v>
      </c>
      <c r="EQ61" s="11" t="n">
        <v>0</v>
      </c>
      <c r="ER61" s="11" t="n">
        <v>0</v>
      </c>
      <c r="ES61" s="11" t="n">
        <v>0</v>
      </c>
      <c r="ET61" s="11" t="n">
        <v>0</v>
      </c>
      <c r="EU61" s="11" t="n">
        <v>0</v>
      </c>
      <c r="EV61" s="11" t="n">
        <v>0</v>
      </c>
      <c r="EW61" s="11" t="n">
        <v>0</v>
      </c>
      <c r="EX61" s="12" t="n">
        <v>0</v>
      </c>
      <c r="EY61" s="11" t="n">
        <v>0</v>
      </c>
      <c r="EZ61" s="11" t="n">
        <v>0</v>
      </c>
      <c r="FA61" s="11" t="n">
        <v>0</v>
      </c>
      <c r="FB61" s="11" t="n">
        <v>0</v>
      </c>
      <c r="FC61" s="11" t="n">
        <v>0</v>
      </c>
      <c r="FD61" s="11" t="n">
        <v>0</v>
      </c>
      <c r="FE61" s="11" t="n">
        <v>0</v>
      </c>
      <c r="FF61" s="11" t="n">
        <v>0</v>
      </c>
      <c r="FG61" s="12" t="n">
        <v>0</v>
      </c>
      <c r="FH61" s="11" t="n">
        <v>0</v>
      </c>
      <c r="FI61" s="11" t="n">
        <v>0</v>
      </c>
      <c r="FJ61" s="11" t="n">
        <v>0</v>
      </c>
      <c r="FK61" s="11" t="n">
        <v>0</v>
      </c>
      <c r="FL61" s="11" t="n">
        <v>0</v>
      </c>
      <c r="FM61" s="11" t="n">
        <v>0</v>
      </c>
      <c r="FN61" s="11" t="n">
        <v>0</v>
      </c>
      <c r="FO61" s="11" t="n">
        <v>0</v>
      </c>
      <c r="FP61" s="12" t="n">
        <v>0</v>
      </c>
      <c r="FQ61" s="11" t="n">
        <v>0</v>
      </c>
      <c r="FR61" s="11" t="n">
        <v>0</v>
      </c>
      <c r="FS61" s="11" t="n">
        <v>0</v>
      </c>
      <c r="FT61" s="11" t="n">
        <v>0</v>
      </c>
      <c r="FU61" s="11" t="n">
        <v>0</v>
      </c>
      <c r="FV61" s="11" t="n">
        <v>0</v>
      </c>
      <c r="FW61" s="11" t="n">
        <v>0</v>
      </c>
      <c r="FX61" s="11" t="n">
        <v>0</v>
      </c>
      <c r="FY61" s="12" t="n">
        <v>0</v>
      </c>
      <c r="FZ61" s="11" t="n">
        <v>0</v>
      </c>
      <c r="GA61" s="11" t="n">
        <v>0</v>
      </c>
      <c r="GB61" s="11" t="n">
        <v>0</v>
      </c>
      <c r="GC61" s="11" t="n">
        <v>0</v>
      </c>
      <c r="GD61" s="11" t="n">
        <v>0</v>
      </c>
      <c r="GE61" s="11" t="n">
        <v>0</v>
      </c>
      <c r="GF61" s="11" t="n">
        <v>0</v>
      </c>
      <c r="GG61" s="11" t="n">
        <v>0</v>
      </c>
      <c r="GH61" s="12" t="n">
        <v>0</v>
      </c>
      <c r="GI61" s="11" t="n">
        <v>0</v>
      </c>
      <c r="GJ61" s="11" t="n">
        <v>0</v>
      </c>
      <c r="GK61" s="11" t="n">
        <v>0</v>
      </c>
      <c r="GL61" s="11" t="n">
        <v>0</v>
      </c>
      <c r="GM61" s="11" t="n">
        <v>0</v>
      </c>
      <c r="GN61" s="11" t="n">
        <v>0</v>
      </c>
      <c r="GO61" s="11" t="n">
        <v>0</v>
      </c>
      <c r="GP61" s="11" t="n">
        <v>0</v>
      </c>
      <c r="GQ61" s="12" t="n">
        <v>0</v>
      </c>
      <c r="GR61" s="11" t="n">
        <v>1855</v>
      </c>
      <c r="GS61" s="11" t="n">
        <v>0</v>
      </c>
      <c r="GT61" s="11" t="n">
        <v>261</v>
      </c>
      <c r="GU61" s="11" t="n">
        <v>0</v>
      </c>
      <c r="GV61" s="11" t="n">
        <v>0</v>
      </c>
      <c r="GW61" s="11" t="n">
        <v>0</v>
      </c>
      <c r="GX61" s="11" t="n">
        <v>0</v>
      </c>
      <c r="GY61" s="11" t="n">
        <v>0</v>
      </c>
      <c r="GZ61" s="12" t="n">
        <v>2116</v>
      </c>
      <c r="HA61" s="11" t="n">
        <v>0</v>
      </c>
      <c r="HB61" s="11" t="n">
        <v>0</v>
      </c>
      <c r="HC61" s="11" t="n">
        <v>0</v>
      </c>
      <c r="HD61" s="11" t="n">
        <v>0</v>
      </c>
      <c r="HE61" s="11" t="n">
        <v>0</v>
      </c>
      <c r="HF61" s="11" t="n">
        <v>0</v>
      </c>
      <c r="HG61" s="11" t="n">
        <v>0</v>
      </c>
      <c r="HH61" s="11" t="n">
        <v>0</v>
      </c>
      <c r="HI61" s="12" t="n">
        <v>0</v>
      </c>
      <c r="HJ61" s="11" t="n">
        <v>119</v>
      </c>
      <c r="HK61" s="11" t="n">
        <v>0</v>
      </c>
      <c r="HL61" s="11" t="n">
        <v>0</v>
      </c>
      <c r="HM61" s="11" t="n">
        <v>0</v>
      </c>
      <c r="HN61" s="11" t="n">
        <v>0</v>
      </c>
      <c r="HO61" s="11" t="n">
        <v>0</v>
      </c>
      <c r="HP61" s="11" t="n">
        <v>0</v>
      </c>
      <c r="HQ61" s="11" t="n">
        <v>0</v>
      </c>
      <c r="HR61" s="12" t="n">
        <v>119</v>
      </c>
      <c r="HS61" s="11" t="n">
        <v>0</v>
      </c>
      <c r="HT61" s="11" t="n">
        <v>0</v>
      </c>
      <c r="HU61" s="11" t="n">
        <v>0</v>
      </c>
      <c r="HV61" s="11" t="n">
        <v>0</v>
      </c>
      <c r="HW61" s="11" t="n">
        <v>47</v>
      </c>
      <c r="HX61" s="11" t="n">
        <v>0</v>
      </c>
      <c r="HY61" s="11" t="n">
        <v>0</v>
      </c>
      <c r="HZ61" s="11" t="n">
        <v>0</v>
      </c>
      <c r="IA61" s="12" t="n">
        <v>47</v>
      </c>
      <c r="IB61" s="40" t="n">
        <f aca="false">+J61+S61+AB61+AK61+AT61+BC61+BL61+BU61+CD61+CM61+CV61+DE61+DN61+DW61+EF61+EO61+EX61+FG61+FP61+FY61+GH61+GQ61+GZ61+HI61+HR61+IA61</f>
        <v>5050</v>
      </c>
    </row>
    <row r="62" customFormat="false" ht="12.75" hidden="false" customHeight="false" outlineLevel="0" collapsed="false">
      <c r="A62" s="50" t="s">
        <v>178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39"/>
    </row>
    <row r="63" customFormat="false" ht="12.75" hidden="false" customHeight="false" outlineLevel="0" collapsed="false">
      <c r="A63" s="48" t="s">
        <v>210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2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2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1" t="n">
        <v>0</v>
      </c>
      <c r="Z63" s="11" t="n">
        <v>0</v>
      </c>
      <c r="AA63" s="11" t="n">
        <v>0</v>
      </c>
      <c r="AB63" s="12" t="n">
        <v>0</v>
      </c>
      <c r="AC63" s="11" t="n">
        <v>0</v>
      </c>
      <c r="AD63" s="11" t="n">
        <v>0</v>
      </c>
      <c r="AE63" s="11" t="n">
        <v>0</v>
      </c>
      <c r="AF63" s="11" t="n">
        <v>0</v>
      </c>
      <c r="AG63" s="11" t="n">
        <v>0</v>
      </c>
      <c r="AH63" s="11" t="n">
        <v>0</v>
      </c>
      <c r="AI63" s="11" t="n">
        <v>0</v>
      </c>
      <c r="AJ63" s="11" t="n">
        <v>0</v>
      </c>
      <c r="AK63" s="12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2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2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 t="n">
        <v>0</v>
      </c>
      <c r="BI63" s="11" t="n">
        <v>0</v>
      </c>
      <c r="BJ63" s="11" t="n">
        <v>0</v>
      </c>
      <c r="BK63" s="11" t="n">
        <v>0</v>
      </c>
      <c r="BL63" s="12" t="n">
        <v>0</v>
      </c>
      <c r="BM63" s="11" t="n">
        <v>0</v>
      </c>
      <c r="BN63" s="11" t="n">
        <v>0</v>
      </c>
      <c r="BO63" s="11" t="n">
        <v>0</v>
      </c>
      <c r="BP63" s="11" t="n">
        <v>0</v>
      </c>
      <c r="BQ63" s="11" t="n">
        <v>0</v>
      </c>
      <c r="BR63" s="11" t="n">
        <v>0</v>
      </c>
      <c r="BS63" s="11" t="n">
        <v>0</v>
      </c>
      <c r="BT63" s="11" t="n">
        <v>0</v>
      </c>
      <c r="BU63" s="12" t="n">
        <v>0</v>
      </c>
      <c r="BV63" s="11" t="n">
        <v>0</v>
      </c>
      <c r="BW63" s="11" t="n">
        <v>0</v>
      </c>
      <c r="BX63" s="11" t="n">
        <v>0</v>
      </c>
      <c r="BY63" s="11" t="n">
        <v>0</v>
      </c>
      <c r="BZ63" s="11" t="n">
        <v>0</v>
      </c>
      <c r="CA63" s="11" t="n">
        <v>0</v>
      </c>
      <c r="CB63" s="11" t="n">
        <v>0</v>
      </c>
      <c r="CC63" s="11" t="n">
        <v>0</v>
      </c>
      <c r="CD63" s="12" t="n">
        <v>0</v>
      </c>
      <c r="CE63" s="11" t="n">
        <v>0</v>
      </c>
      <c r="CF63" s="11" t="n">
        <v>0</v>
      </c>
      <c r="CG63" s="11" t="n">
        <v>0</v>
      </c>
      <c r="CH63" s="11" t="n">
        <v>0</v>
      </c>
      <c r="CI63" s="11" t="n">
        <v>0</v>
      </c>
      <c r="CJ63" s="11" t="n">
        <v>0</v>
      </c>
      <c r="CK63" s="11" t="n">
        <v>0</v>
      </c>
      <c r="CL63" s="11" t="n">
        <v>0</v>
      </c>
      <c r="CM63" s="12" t="n">
        <v>0</v>
      </c>
      <c r="CN63" s="11" t="n">
        <v>0</v>
      </c>
      <c r="CO63" s="11" t="n">
        <v>0</v>
      </c>
      <c r="CP63" s="11" t="n">
        <v>0</v>
      </c>
      <c r="CQ63" s="11" t="n">
        <v>0</v>
      </c>
      <c r="CR63" s="11" t="n">
        <v>0</v>
      </c>
      <c r="CS63" s="11" t="n">
        <v>0</v>
      </c>
      <c r="CT63" s="11" t="n">
        <v>0</v>
      </c>
      <c r="CU63" s="11" t="n">
        <v>0</v>
      </c>
      <c r="CV63" s="12" t="n">
        <v>0</v>
      </c>
      <c r="CW63" s="11" t="n">
        <v>0</v>
      </c>
      <c r="CX63" s="11" t="n">
        <v>0</v>
      </c>
      <c r="CY63" s="11" t="n">
        <v>0</v>
      </c>
      <c r="CZ63" s="11" t="n">
        <v>0</v>
      </c>
      <c r="DA63" s="11" t="n">
        <v>0</v>
      </c>
      <c r="DB63" s="11" t="n">
        <v>0</v>
      </c>
      <c r="DC63" s="11" t="n">
        <v>0</v>
      </c>
      <c r="DD63" s="11" t="n">
        <v>0</v>
      </c>
      <c r="DE63" s="12" t="n">
        <v>0</v>
      </c>
      <c r="DF63" s="11" t="n">
        <v>0</v>
      </c>
      <c r="DG63" s="11" t="n">
        <v>0</v>
      </c>
      <c r="DH63" s="11" t="n">
        <v>0</v>
      </c>
      <c r="DI63" s="11" t="n">
        <v>0</v>
      </c>
      <c r="DJ63" s="11" t="n">
        <v>0</v>
      </c>
      <c r="DK63" s="11" t="n">
        <v>0</v>
      </c>
      <c r="DL63" s="11" t="n">
        <v>0</v>
      </c>
      <c r="DM63" s="11" t="n">
        <v>0</v>
      </c>
      <c r="DN63" s="12" t="n">
        <v>0</v>
      </c>
      <c r="DO63" s="11" t="n">
        <v>0</v>
      </c>
      <c r="DP63" s="11" t="n">
        <v>0</v>
      </c>
      <c r="DQ63" s="11" t="n">
        <v>0</v>
      </c>
      <c r="DR63" s="11" t="n">
        <v>0</v>
      </c>
      <c r="DS63" s="11" t="n">
        <v>0</v>
      </c>
      <c r="DT63" s="11" t="n">
        <v>0</v>
      </c>
      <c r="DU63" s="11" t="n">
        <v>0</v>
      </c>
      <c r="DV63" s="11" t="n">
        <v>0</v>
      </c>
      <c r="DW63" s="12" t="n">
        <v>0</v>
      </c>
      <c r="DX63" s="11" t="n">
        <v>0</v>
      </c>
      <c r="DY63" s="11" t="n">
        <v>0</v>
      </c>
      <c r="DZ63" s="11" t="n">
        <v>0</v>
      </c>
      <c r="EA63" s="11" t="n">
        <v>0</v>
      </c>
      <c r="EB63" s="11" t="n">
        <v>0</v>
      </c>
      <c r="EC63" s="11" t="n">
        <v>0</v>
      </c>
      <c r="ED63" s="11" t="n">
        <v>0</v>
      </c>
      <c r="EE63" s="11" t="n">
        <v>0</v>
      </c>
      <c r="EF63" s="12" t="n">
        <v>0</v>
      </c>
      <c r="EG63" s="11" t="n">
        <v>0</v>
      </c>
      <c r="EH63" s="11" t="n">
        <v>0</v>
      </c>
      <c r="EI63" s="11" t="n">
        <v>0</v>
      </c>
      <c r="EJ63" s="11" t="n">
        <v>0</v>
      </c>
      <c r="EK63" s="11" t="n">
        <v>0</v>
      </c>
      <c r="EL63" s="11" t="n">
        <v>0</v>
      </c>
      <c r="EM63" s="11" t="n">
        <v>0</v>
      </c>
      <c r="EN63" s="11" t="n">
        <v>0</v>
      </c>
      <c r="EO63" s="12" t="n">
        <v>0</v>
      </c>
      <c r="EP63" s="11" t="n">
        <v>0</v>
      </c>
      <c r="EQ63" s="11" t="n">
        <v>0</v>
      </c>
      <c r="ER63" s="11" t="n">
        <v>0</v>
      </c>
      <c r="ES63" s="11" t="n">
        <v>0</v>
      </c>
      <c r="ET63" s="11" t="n">
        <v>0</v>
      </c>
      <c r="EU63" s="11" t="n">
        <v>0</v>
      </c>
      <c r="EV63" s="11" t="n">
        <v>0</v>
      </c>
      <c r="EW63" s="11" t="n">
        <v>0</v>
      </c>
      <c r="EX63" s="12" t="n">
        <v>0</v>
      </c>
      <c r="EY63" s="11" t="n">
        <v>0</v>
      </c>
      <c r="EZ63" s="11" t="n">
        <v>0</v>
      </c>
      <c r="FA63" s="11" t="n">
        <v>0</v>
      </c>
      <c r="FB63" s="11" t="n">
        <v>0</v>
      </c>
      <c r="FC63" s="11" t="n">
        <v>0</v>
      </c>
      <c r="FD63" s="11" t="n">
        <v>0</v>
      </c>
      <c r="FE63" s="11" t="n">
        <v>0</v>
      </c>
      <c r="FF63" s="11" t="n">
        <v>0</v>
      </c>
      <c r="FG63" s="12" t="n">
        <v>0</v>
      </c>
      <c r="FH63" s="11" t="n">
        <v>0</v>
      </c>
      <c r="FI63" s="11" t="n">
        <v>0</v>
      </c>
      <c r="FJ63" s="11" t="n">
        <v>0</v>
      </c>
      <c r="FK63" s="11" t="n">
        <v>0</v>
      </c>
      <c r="FL63" s="11" t="n">
        <v>0</v>
      </c>
      <c r="FM63" s="11" t="n">
        <v>0</v>
      </c>
      <c r="FN63" s="11" t="n">
        <v>0</v>
      </c>
      <c r="FO63" s="11" t="n">
        <v>0</v>
      </c>
      <c r="FP63" s="12" t="n">
        <v>0</v>
      </c>
      <c r="FQ63" s="11" t="n">
        <v>0</v>
      </c>
      <c r="FR63" s="11" t="n">
        <v>0</v>
      </c>
      <c r="FS63" s="11" t="n">
        <v>0</v>
      </c>
      <c r="FT63" s="11" t="n">
        <v>0</v>
      </c>
      <c r="FU63" s="11" t="n">
        <v>0</v>
      </c>
      <c r="FV63" s="11" t="n">
        <v>0</v>
      </c>
      <c r="FW63" s="11" t="n">
        <v>0</v>
      </c>
      <c r="FX63" s="11" t="n">
        <v>0</v>
      </c>
      <c r="FY63" s="12" t="n">
        <v>0</v>
      </c>
      <c r="FZ63" s="11" t="n">
        <v>0</v>
      </c>
      <c r="GA63" s="11" t="n">
        <v>0</v>
      </c>
      <c r="GB63" s="11" t="n">
        <v>0</v>
      </c>
      <c r="GC63" s="11" t="n">
        <v>0</v>
      </c>
      <c r="GD63" s="11" t="n">
        <v>0</v>
      </c>
      <c r="GE63" s="11" t="n">
        <v>0</v>
      </c>
      <c r="GF63" s="11" t="n">
        <v>0</v>
      </c>
      <c r="GG63" s="11" t="n">
        <v>0</v>
      </c>
      <c r="GH63" s="12" t="n">
        <v>0</v>
      </c>
      <c r="GI63" s="11" t="n">
        <v>0</v>
      </c>
      <c r="GJ63" s="11" t="n">
        <v>0</v>
      </c>
      <c r="GK63" s="11" t="n">
        <v>0</v>
      </c>
      <c r="GL63" s="11" t="n">
        <v>0</v>
      </c>
      <c r="GM63" s="11" t="n">
        <v>0</v>
      </c>
      <c r="GN63" s="11" t="n">
        <v>0</v>
      </c>
      <c r="GO63" s="11" t="n">
        <v>0</v>
      </c>
      <c r="GP63" s="11" t="n">
        <v>0</v>
      </c>
      <c r="GQ63" s="12" t="n">
        <v>0</v>
      </c>
      <c r="GR63" s="11" t="n">
        <v>0</v>
      </c>
      <c r="GS63" s="11" t="n">
        <v>0</v>
      </c>
      <c r="GT63" s="11" t="n">
        <v>0</v>
      </c>
      <c r="GU63" s="11" t="n">
        <v>0</v>
      </c>
      <c r="GV63" s="11" t="n">
        <v>0</v>
      </c>
      <c r="GW63" s="11" t="n">
        <v>0</v>
      </c>
      <c r="GX63" s="11" t="n">
        <v>0</v>
      </c>
      <c r="GY63" s="11" t="n">
        <v>0</v>
      </c>
      <c r="GZ63" s="12" t="n">
        <v>0</v>
      </c>
      <c r="HA63" s="11" t="n">
        <v>0</v>
      </c>
      <c r="HB63" s="11" t="n">
        <v>0</v>
      </c>
      <c r="HC63" s="11" t="n">
        <v>0</v>
      </c>
      <c r="HD63" s="11" t="n">
        <v>0</v>
      </c>
      <c r="HE63" s="11" t="n">
        <v>0</v>
      </c>
      <c r="HF63" s="11" t="n">
        <v>0</v>
      </c>
      <c r="HG63" s="11" t="n">
        <v>0</v>
      </c>
      <c r="HH63" s="11" t="n">
        <v>0</v>
      </c>
      <c r="HI63" s="12" t="n">
        <v>0</v>
      </c>
      <c r="HJ63" s="11" t="n">
        <v>0</v>
      </c>
      <c r="HK63" s="11" t="n">
        <v>0</v>
      </c>
      <c r="HL63" s="11" t="n">
        <v>0</v>
      </c>
      <c r="HM63" s="11" t="n">
        <v>0</v>
      </c>
      <c r="HN63" s="11" t="n">
        <v>0</v>
      </c>
      <c r="HO63" s="11" t="n">
        <v>0</v>
      </c>
      <c r="HP63" s="11" t="n">
        <v>0</v>
      </c>
      <c r="HQ63" s="11" t="n">
        <v>0</v>
      </c>
      <c r="HR63" s="12" t="n">
        <v>0</v>
      </c>
      <c r="HS63" s="11" t="n">
        <v>0</v>
      </c>
      <c r="HT63" s="11" t="n">
        <v>0</v>
      </c>
      <c r="HU63" s="11" t="n">
        <v>0</v>
      </c>
      <c r="HV63" s="11" t="n">
        <v>0</v>
      </c>
      <c r="HW63" s="11" t="n">
        <v>0</v>
      </c>
      <c r="HX63" s="11" t="n">
        <v>0</v>
      </c>
      <c r="HY63" s="11" t="n">
        <v>0</v>
      </c>
      <c r="HZ63" s="11" t="n">
        <v>0</v>
      </c>
      <c r="IA63" s="12" t="n">
        <v>0</v>
      </c>
      <c r="IB63" s="40" t="n">
        <f aca="false">+J63+S63+AB63+AK63+AT63+BC63+BL63+BU63+CD63+CM63+CV63+DE63+DN63+DW63+EF63+EO63+EX63+FG63+FP63+FY63+GH63+GQ63+GZ63+HI63+HR63+IA63</f>
        <v>0</v>
      </c>
    </row>
    <row r="64" customFormat="false" ht="12.75" hidden="false" customHeight="false" outlineLevel="0" collapsed="false">
      <c r="A64" s="48" t="s">
        <v>211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2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2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2" t="n">
        <v>0</v>
      </c>
      <c r="AC64" s="11" t="n">
        <v>0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0</v>
      </c>
      <c r="AI64" s="11" t="n">
        <v>0</v>
      </c>
      <c r="AJ64" s="11" t="n">
        <v>0</v>
      </c>
      <c r="AK64" s="12" t="n">
        <v>0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2" t="n">
        <v>0</v>
      </c>
      <c r="AU64" s="11" t="n">
        <v>0</v>
      </c>
      <c r="AV64" s="11" t="n">
        <v>0</v>
      </c>
      <c r="AW64" s="11" t="n">
        <v>0</v>
      </c>
      <c r="AX64" s="11" t="n">
        <v>0</v>
      </c>
      <c r="AY64" s="11" t="n">
        <v>0</v>
      </c>
      <c r="AZ64" s="11" t="n">
        <v>0</v>
      </c>
      <c r="BA64" s="11" t="n">
        <v>0</v>
      </c>
      <c r="BB64" s="11" t="n">
        <v>0</v>
      </c>
      <c r="BC64" s="12" t="n">
        <v>0</v>
      </c>
      <c r="BD64" s="11" t="n">
        <v>0</v>
      </c>
      <c r="BE64" s="11" t="n">
        <v>0</v>
      </c>
      <c r="BF64" s="11" t="n">
        <v>0</v>
      </c>
      <c r="BG64" s="11" t="n">
        <v>0</v>
      </c>
      <c r="BH64" s="11" t="n">
        <v>0</v>
      </c>
      <c r="BI64" s="11" t="n">
        <v>0</v>
      </c>
      <c r="BJ64" s="11" t="n">
        <v>0</v>
      </c>
      <c r="BK64" s="11" t="n">
        <v>0</v>
      </c>
      <c r="BL64" s="12" t="n">
        <v>0</v>
      </c>
      <c r="BM64" s="11" t="n">
        <v>1039</v>
      </c>
      <c r="BN64" s="11" t="n">
        <v>0</v>
      </c>
      <c r="BO64" s="11" t="n">
        <v>0</v>
      </c>
      <c r="BP64" s="11" t="n">
        <v>0</v>
      </c>
      <c r="BQ64" s="11" t="n">
        <v>0</v>
      </c>
      <c r="BR64" s="11" t="n">
        <v>0</v>
      </c>
      <c r="BS64" s="11" t="n">
        <v>0</v>
      </c>
      <c r="BT64" s="11" t="n">
        <v>0</v>
      </c>
      <c r="BU64" s="12" t="n">
        <v>1039</v>
      </c>
      <c r="BV64" s="11" t="n">
        <v>0</v>
      </c>
      <c r="BW64" s="11" t="n">
        <v>0</v>
      </c>
      <c r="BX64" s="11" t="n">
        <v>0</v>
      </c>
      <c r="BY64" s="11" t="n">
        <v>0</v>
      </c>
      <c r="BZ64" s="11" t="n">
        <v>0</v>
      </c>
      <c r="CA64" s="11" t="n">
        <v>0</v>
      </c>
      <c r="CB64" s="11" t="n">
        <v>0</v>
      </c>
      <c r="CC64" s="11" t="n">
        <v>0</v>
      </c>
      <c r="CD64" s="12" t="n">
        <v>0</v>
      </c>
      <c r="CE64" s="11" t="n">
        <v>0</v>
      </c>
      <c r="CF64" s="11" t="n">
        <v>0</v>
      </c>
      <c r="CG64" s="11" t="n">
        <v>0</v>
      </c>
      <c r="CH64" s="11" t="n">
        <v>0</v>
      </c>
      <c r="CI64" s="11" t="n">
        <v>0</v>
      </c>
      <c r="CJ64" s="11" t="n">
        <v>0</v>
      </c>
      <c r="CK64" s="11" t="n">
        <v>0</v>
      </c>
      <c r="CL64" s="11" t="n">
        <v>0</v>
      </c>
      <c r="CM64" s="12" t="n">
        <v>0</v>
      </c>
      <c r="CN64" s="11" t="n">
        <v>0</v>
      </c>
      <c r="CO64" s="11" t="n">
        <v>0</v>
      </c>
      <c r="CP64" s="11" t="n">
        <v>0</v>
      </c>
      <c r="CQ64" s="11" t="n">
        <v>0</v>
      </c>
      <c r="CR64" s="11" t="n">
        <v>0</v>
      </c>
      <c r="CS64" s="11" t="n">
        <v>0</v>
      </c>
      <c r="CT64" s="11" t="n">
        <v>0</v>
      </c>
      <c r="CU64" s="11" t="n">
        <v>0</v>
      </c>
      <c r="CV64" s="12" t="n">
        <v>0</v>
      </c>
      <c r="CW64" s="11" t="n">
        <v>0</v>
      </c>
      <c r="CX64" s="11" t="n">
        <v>0</v>
      </c>
      <c r="CY64" s="11" t="n">
        <v>0</v>
      </c>
      <c r="CZ64" s="11" t="n">
        <v>0</v>
      </c>
      <c r="DA64" s="11" t="n">
        <v>0</v>
      </c>
      <c r="DB64" s="11" t="n">
        <v>0</v>
      </c>
      <c r="DC64" s="11" t="n">
        <v>0</v>
      </c>
      <c r="DD64" s="11" t="n">
        <v>0</v>
      </c>
      <c r="DE64" s="12" t="n">
        <v>0</v>
      </c>
      <c r="DF64" s="11" t="n">
        <v>0</v>
      </c>
      <c r="DG64" s="11" t="n">
        <v>0</v>
      </c>
      <c r="DH64" s="11" t="n">
        <v>0</v>
      </c>
      <c r="DI64" s="11" t="n">
        <v>0</v>
      </c>
      <c r="DJ64" s="11" t="n">
        <v>0</v>
      </c>
      <c r="DK64" s="11" t="n">
        <v>0</v>
      </c>
      <c r="DL64" s="11" t="n">
        <v>0</v>
      </c>
      <c r="DM64" s="11" t="n">
        <v>0</v>
      </c>
      <c r="DN64" s="12" t="n">
        <v>0</v>
      </c>
      <c r="DO64" s="11" t="n">
        <v>0</v>
      </c>
      <c r="DP64" s="11" t="n">
        <v>0</v>
      </c>
      <c r="DQ64" s="11" t="n">
        <v>0</v>
      </c>
      <c r="DR64" s="11" t="n">
        <v>0</v>
      </c>
      <c r="DS64" s="11" t="n">
        <v>0</v>
      </c>
      <c r="DT64" s="11" t="n">
        <v>0</v>
      </c>
      <c r="DU64" s="11" t="n">
        <v>0</v>
      </c>
      <c r="DV64" s="11" t="n">
        <v>0</v>
      </c>
      <c r="DW64" s="12" t="n">
        <v>0</v>
      </c>
      <c r="DX64" s="11" t="n">
        <v>0</v>
      </c>
      <c r="DY64" s="11" t="n">
        <v>0</v>
      </c>
      <c r="DZ64" s="11" t="n">
        <v>0</v>
      </c>
      <c r="EA64" s="11" t="n">
        <v>0</v>
      </c>
      <c r="EB64" s="11" t="n">
        <v>0</v>
      </c>
      <c r="EC64" s="11" t="n">
        <v>0</v>
      </c>
      <c r="ED64" s="11" t="n">
        <v>0</v>
      </c>
      <c r="EE64" s="11" t="n">
        <v>0</v>
      </c>
      <c r="EF64" s="12" t="n">
        <v>0</v>
      </c>
      <c r="EG64" s="11" t="n">
        <v>0</v>
      </c>
      <c r="EH64" s="11" t="n">
        <v>0</v>
      </c>
      <c r="EI64" s="11" t="n">
        <v>0</v>
      </c>
      <c r="EJ64" s="11" t="n">
        <v>0</v>
      </c>
      <c r="EK64" s="11" t="n">
        <v>0</v>
      </c>
      <c r="EL64" s="11" t="n">
        <v>0</v>
      </c>
      <c r="EM64" s="11" t="n">
        <v>0</v>
      </c>
      <c r="EN64" s="11" t="n">
        <v>0</v>
      </c>
      <c r="EO64" s="12" t="n">
        <v>0</v>
      </c>
      <c r="EP64" s="11" t="n">
        <v>0</v>
      </c>
      <c r="EQ64" s="11" t="n">
        <v>0</v>
      </c>
      <c r="ER64" s="11" t="n">
        <v>0</v>
      </c>
      <c r="ES64" s="11" t="n">
        <v>0</v>
      </c>
      <c r="ET64" s="11" t="n">
        <v>0</v>
      </c>
      <c r="EU64" s="11" t="n">
        <v>0</v>
      </c>
      <c r="EV64" s="11" t="n">
        <v>0</v>
      </c>
      <c r="EW64" s="11" t="n">
        <v>0</v>
      </c>
      <c r="EX64" s="12" t="n">
        <v>0</v>
      </c>
      <c r="EY64" s="11" t="n">
        <v>0</v>
      </c>
      <c r="EZ64" s="11" t="n">
        <v>0</v>
      </c>
      <c r="FA64" s="11" t="n">
        <v>0</v>
      </c>
      <c r="FB64" s="11" t="n">
        <v>0</v>
      </c>
      <c r="FC64" s="11" t="n">
        <v>0</v>
      </c>
      <c r="FD64" s="11" t="n">
        <v>0</v>
      </c>
      <c r="FE64" s="11" t="n">
        <v>0</v>
      </c>
      <c r="FF64" s="11" t="n">
        <v>0</v>
      </c>
      <c r="FG64" s="12" t="n">
        <v>0</v>
      </c>
      <c r="FH64" s="11" t="n">
        <v>0</v>
      </c>
      <c r="FI64" s="11" t="n">
        <v>0</v>
      </c>
      <c r="FJ64" s="11" t="n">
        <v>0</v>
      </c>
      <c r="FK64" s="11" t="n">
        <v>0</v>
      </c>
      <c r="FL64" s="11" t="n">
        <v>0</v>
      </c>
      <c r="FM64" s="11" t="n">
        <v>0</v>
      </c>
      <c r="FN64" s="11" t="n">
        <v>0</v>
      </c>
      <c r="FO64" s="11" t="n">
        <v>0</v>
      </c>
      <c r="FP64" s="12" t="n">
        <v>0</v>
      </c>
      <c r="FQ64" s="11" t="n">
        <v>0</v>
      </c>
      <c r="FR64" s="11" t="n">
        <v>0</v>
      </c>
      <c r="FS64" s="11" t="n">
        <v>0</v>
      </c>
      <c r="FT64" s="11" t="n">
        <v>0</v>
      </c>
      <c r="FU64" s="11" t="n">
        <v>0</v>
      </c>
      <c r="FV64" s="11" t="n">
        <v>0</v>
      </c>
      <c r="FW64" s="11" t="n">
        <v>0</v>
      </c>
      <c r="FX64" s="11" t="n">
        <v>0</v>
      </c>
      <c r="FY64" s="12" t="n">
        <v>0</v>
      </c>
      <c r="FZ64" s="11" t="n">
        <v>0</v>
      </c>
      <c r="GA64" s="11" t="n">
        <v>0</v>
      </c>
      <c r="GB64" s="11" t="n">
        <v>0</v>
      </c>
      <c r="GC64" s="11" t="n">
        <v>0</v>
      </c>
      <c r="GD64" s="11" t="n">
        <v>0</v>
      </c>
      <c r="GE64" s="11" t="n">
        <v>0</v>
      </c>
      <c r="GF64" s="11" t="n">
        <v>0</v>
      </c>
      <c r="GG64" s="11" t="n">
        <v>0</v>
      </c>
      <c r="GH64" s="12" t="n">
        <v>0</v>
      </c>
      <c r="GI64" s="11" t="n">
        <v>0</v>
      </c>
      <c r="GJ64" s="11" t="n">
        <v>0</v>
      </c>
      <c r="GK64" s="11" t="n">
        <v>0</v>
      </c>
      <c r="GL64" s="11" t="n">
        <v>0</v>
      </c>
      <c r="GM64" s="11" t="n">
        <v>0</v>
      </c>
      <c r="GN64" s="11" t="n">
        <v>0</v>
      </c>
      <c r="GO64" s="11" t="n">
        <v>0</v>
      </c>
      <c r="GP64" s="11" t="n">
        <v>0</v>
      </c>
      <c r="GQ64" s="12" t="n">
        <v>0</v>
      </c>
      <c r="GR64" s="11" t="n">
        <v>0</v>
      </c>
      <c r="GS64" s="11" t="n">
        <v>0</v>
      </c>
      <c r="GT64" s="11" t="n">
        <v>0</v>
      </c>
      <c r="GU64" s="11" t="n">
        <v>0</v>
      </c>
      <c r="GV64" s="11" t="n">
        <v>0</v>
      </c>
      <c r="GW64" s="11" t="n">
        <v>0</v>
      </c>
      <c r="GX64" s="11" t="n">
        <v>0</v>
      </c>
      <c r="GY64" s="11" t="n">
        <v>0</v>
      </c>
      <c r="GZ64" s="12" t="n">
        <v>0</v>
      </c>
      <c r="HA64" s="11" t="n">
        <v>0</v>
      </c>
      <c r="HB64" s="11" t="n">
        <v>0</v>
      </c>
      <c r="HC64" s="11" t="n">
        <v>0</v>
      </c>
      <c r="HD64" s="11" t="n">
        <v>0</v>
      </c>
      <c r="HE64" s="11" t="n">
        <v>0</v>
      </c>
      <c r="HF64" s="11" t="n">
        <v>0</v>
      </c>
      <c r="HG64" s="11" t="n">
        <v>0</v>
      </c>
      <c r="HH64" s="11" t="n">
        <v>0</v>
      </c>
      <c r="HI64" s="12" t="n">
        <v>0</v>
      </c>
      <c r="HJ64" s="11" t="n">
        <v>0</v>
      </c>
      <c r="HK64" s="11" t="n">
        <v>0</v>
      </c>
      <c r="HL64" s="11" t="n">
        <v>0</v>
      </c>
      <c r="HM64" s="11" t="n">
        <v>0</v>
      </c>
      <c r="HN64" s="11" t="n">
        <v>0</v>
      </c>
      <c r="HO64" s="11" t="n">
        <v>0</v>
      </c>
      <c r="HP64" s="11" t="n">
        <v>0</v>
      </c>
      <c r="HQ64" s="11" t="n">
        <v>0</v>
      </c>
      <c r="HR64" s="12" t="n">
        <v>0</v>
      </c>
      <c r="HS64" s="11" t="n">
        <v>0</v>
      </c>
      <c r="HT64" s="11" t="n">
        <v>0</v>
      </c>
      <c r="HU64" s="11" t="n">
        <v>0</v>
      </c>
      <c r="HV64" s="11" t="n">
        <v>0</v>
      </c>
      <c r="HW64" s="11" t="n">
        <v>0</v>
      </c>
      <c r="HX64" s="11" t="n">
        <v>0</v>
      </c>
      <c r="HY64" s="11" t="n">
        <v>0</v>
      </c>
      <c r="HZ64" s="11" t="n">
        <v>0</v>
      </c>
      <c r="IA64" s="12" t="n">
        <v>0</v>
      </c>
      <c r="IB64" s="40" t="n">
        <f aca="false">+J64+S64+AB64+AK64+AT64+BC64+BL64+BU64+CD64+CM64+CV64+DE64+DN64+DW64+EF64+EO64+EX64+FG64+FP64+FY64+GH64+GQ64+GZ64+HI64+HR64+IA64</f>
        <v>1039</v>
      </c>
    </row>
    <row r="65" customFormat="false" ht="12.75" hidden="false" customHeight="false" outlineLevel="0" collapsed="false">
      <c r="A65" s="50" t="s">
        <v>212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39"/>
    </row>
    <row r="66" customFormat="false" ht="12.75" hidden="false" customHeight="false" outlineLevel="0" collapsed="false">
      <c r="A66" s="48" t="s">
        <v>213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2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2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1" t="n">
        <v>0</v>
      </c>
      <c r="Z66" s="11" t="n">
        <v>0</v>
      </c>
      <c r="AA66" s="11" t="n">
        <v>0</v>
      </c>
      <c r="AB66" s="12" t="n">
        <v>0</v>
      </c>
      <c r="AC66" s="11" t="n">
        <v>0</v>
      </c>
      <c r="AD66" s="11" t="n">
        <v>0</v>
      </c>
      <c r="AE66" s="11" t="n">
        <v>0</v>
      </c>
      <c r="AF66" s="11" t="n">
        <v>0</v>
      </c>
      <c r="AG66" s="11" t="n">
        <v>0</v>
      </c>
      <c r="AH66" s="11" t="n">
        <v>10148</v>
      </c>
      <c r="AI66" s="11" t="n">
        <v>42796</v>
      </c>
      <c r="AJ66" s="11" t="n">
        <v>0</v>
      </c>
      <c r="AK66" s="12" t="n">
        <v>52944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311</v>
      </c>
      <c r="AR66" s="11" t="n">
        <v>1138</v>
      </c>
      <c r="AS66" s="11" t="n">
        <v>0</v>
      </c>
      <c r="AT66" s="12" t="n">
        <v>1449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2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 t="n">
        <v>0</v>
      </c>
      <c r="BI66" s="11" t="n">
        <v>8575</v>
      </c>
      <c r="BJ66" s="11" t="n">
        <v>25563</v>
      </c>
      <c r="BK66" s="11" t="n">
        <v>0</v>
      </c>
      <c r="BL66" s="12" t="n">
        <v>34138</v>
      </c>
      <c r="BM66" s="11" t="n">
        <v>0</v>
      </c>
      <c r="BN66" s="11" t="n">
        <v>0</v>
      </c>
      <c r="BO66" s="11" t="n">
        <v>0</v>
      </c>
      <c r="BP66" s="11" t="n">
        <v>0</v>
      </c>
      <c r="BQ66" s="11" t="n">
        <v>0</v>
      </c>
      <c r="BR66" s="11" t="n">
        <v>106918</v>
      </c>
      <c r="BS66" s="11" t="n">
        <v>185310</v>
      </c>
      <c r="BT66" s="11" t="n">
        <v>0</v>
      </c>
      <c r="BU66" s="12" t="n">
        <v>292228</v>
      </c>
      <c r="BV66" s="11" t="n">
        <v>0</v>
      </c>
      <c r="BW66" s="11" t="n">
        <v>0</v>
      </c>
      <c r="BX66" s="11" t="n">
        <v>0</v>
      </c>
      <c r="BY66" s="11" t="n">
        <v>0</v>
      </c>
      <c r="BZ66" s="11" t="n">
        <v>0</v>
      </c>
      <c r="CA66" s="11" t="n">
        <v>13651</v>
      </c>
      <c r="CB66" s="11" t="n">
        <v>18248</v>
      </c>
      <c r="CC66" s="11" t="n">
        <v>0</v>
      </c>
      <c r="CD66" s="12" t="n">
        <v>31899</v>
      </c>
      <c r="CE66" s="11" t="n">
        <v>0</v>
      </c>
      <c r="CF66" s="11" t="n">
        <v>0</v>
      </c>
      <c r="CG66" s="11" t="n">
        <v>0</v>
      </c>
      <c r="CH66" s="11" t="n">
        <v>0</v>
      </c>
      <c r="CI66" s="11" t="n">
        <v>0</v>
      </c>
      <c r="CJ66" s="11" t="n">
        <v>69545</v>
      </c>
      <c r="CK66" s="11" t="n">
        <v>138249</v>
      </c>
      <c r="CL66" s="11" t="n">
        <v>0</v>
      </c>
      <c r="CM66" s="12" t="n">
        <v>207794</v>
      </c>
      <c r="CN66" s="11" t="n">
        <v>0</v>
      </c>
      <c r="CO66" s="11" t="n">
        <v>0</v>
      </c>
      <c r="CP66" s="11" t="n">
        <v>0</v>
      </c>
      <c r="CQ66" s="11" t="n">
        <v>0</v>
      </c>
      <c r="CR66" s="11" t="n">
        <v>0</v>
      </c>
      <c r="CS66" s="11" t="n">
        <v>36618</v>
      </c>
      <c r="CT66" s="11" t="n">
        <v>0</v>
      </c>
      <c r="CU66" s="11" t="n">
        <v>0</v>
      </c>
      <c r="CV66" s="12" t="n">
        <v>36618</v>
      </c>
      <c r="CW66" s="11" t="n">
        <v>0</v>
      </c>
      <c r="CX66" s="11" t="n">
        <v>0</v>
      </c>
      <c r="CY66" s="11" t="n">
        <v>0</v>
      </c>
      <c r="CZ66" s="11" t="n">
        <v>0</v>
      </c>
      <c r="DA66" s="11" t="n">
        <v>0</v>
      </c>
      <c r="DB66" s="11" t="n">
        <v>3647</v>
      </c>
      <c r="DC66" s="11" t="n">
        <v>9181</v>
      </c>
      <c r="DD66" s="11" t="n">
        <v>0</v>
      </c>
      <c r="DE66" s="12" t="n">
        <v>12828</v>
      </c>
      <c r="DF66" s="11" t="n">
        <v>0</v>
      </c>
      <c r="DG66" s="11" t="n">
        <v>0</v>
      </c>
      <c r="DH66" s="11" t="n">
        <v>0</v>
      </c>
      <c r="DI66" s="11" t="n">
        <v>0</v>
      </c>
      <c r="DJ66" s="11" t="n">
        <v>0</v>
      </c>
      <c r="DK66" s="11" t="n">
        <v>12033</v>
      </c>
      <c r="DL66" s="11" t="n">
        <v>14034</v>
      </c>
      <c r="DM66" s="11" t="n">
        <v>0</v>
      </c>
      <c r="DN66" s="12" t="n">
        <v>26067</v>
      </c>
      <c r="DO66" s="11" t="n">
        <v>0</v>
      </c>
      <c r="DP66" s="11" t="n">
        <v>0</v>
      </c>
      <c r="DQ66" s="11" t="n">
        <v>0</v>
      </c>
      <c r="DR66" s="11" t="n">
        <v>0</v>
      </c>
      <c r="DS66" s="11" t="n">
        <v>0</v>
      </c>
      <c r="DT66" s="11" t="n">
        <v>85025</v>
      </c>
      <c r="DU66" s="11" t="n">
        <v>80186</v>
      </c>
      <c r="DV66" s="11" t="n">
        <v>0</v>
      </c>
      <c r="DW66" s="12" t="n">
        <v>165211</v>
      </c>
      <c r="DX66" s="11" t="n">
        <v>0</v>
      </c>
      <c r="DY66" s="11" t="n">
        <v>0</v>
      </c>
      <c r="DZ66" s="11" t="n">
        <v>0</v>
      </c>
      <c r="EA66" s="11" t="n">
        <v>0</v>
      </c>
      <c r="EB66" s="11" t="n">
        <v>0</v>
      </c>
      <c r="EC66" s="11" t="n">
        <v>0</v>
      </c>
      <c r="ED66" s="11" t="n">
        <v>0</v>
      </c>
      <c r="EE66" s="11" t="n">
        <v>0</v>
      </c>
      <c r="EF66" s="12" t="n">
        <v>0</v>
      </c>
      <c r="EG66" s="11" t="n">
        <v>0</v>
      </c>
      <c r="EH66" s="11" t="n">
        <v>0</v>
      </c>
      <c r="EI66" s="11" t="n">
        <v>0</v>
      </c>
      <c r="EJ66" s="11" t="n">
        <v>0</v>
      </c>
      <c r="EK66" s="11" t="n">
        <v>0</v>
      </c>
      <c r="EL66" s="11" t="n">
        <v>12376</v>
      </c>
      <c r="EM66" s="11" t="n">
        <v>0</v>
      </c>
      <c r="EN66" s="11" t="n">
        <v>0</v>
      </c>
      <c r="EO66" s="12" t="n">
        <v>12376</v>
      </c>
      <c r="EP66" s="11" t="n">
        <v>0</v>
      </c>
      <c r="EQ66" s="11" t="n">
        <v>0</v>
      </c>
      <c r="ER66" s="11" t="n">
        <v>0</v>
      </c>
      <c r="ES66" s="11" t="n">
        <v>0</v>
      </c>
      <c r="ET66" s="11" t="n">
        <v>0</v>
      </c>
      <c r="EU66" s="11" t="n">
        <v>27523</v>
      </c>
      <c r="EV66" s="11" t="n">
        <v>0</v>
      </c>
      <c r="EW66" s="11" t="n">
        <v>0</v>
      </c>
      <c r="EX66" s="12" t="n">
        <v>27523</v>
      </c>
      <c r="EY66" s="11" t="n">
        <v>0</v>
      </c>
      <c r="EZ66" s="11" t="n">
        <v>0</v>
      </c>
      <c r="FA66" s="11" t="n">
        <v>0</v>
      </c>
      <c r="FB66" s="11" t="n">
        <v>0</v>
      </c>
      <c r="FC66" s="11" t="n">
        <v>0</v>
      </c>
      <c r="FD66" s="11" t="n">
        <v>0</v>
      </c>
      <c r="FE66" s="11" t="n">
        <v>0</v>
      </c>
      <c r="FF66" s="11" t="n">
        <v>0</v>
      </c>
      <c r="FG66" s="12" t="n">
        <v>0</v>
      </c>
      <c r="FH66" s="11" t="n">
        <v>0</v>
      </c>
      <c r="FI66" s="11" t="n">
        <v>0</v>
      </c>
      <c r="FJ66" s="11" t="n">
        <v>0</v>
      </c>
      <c r="FK66" s="11" t="n">
        <v>0</v>
      </c>
      <c r="FL66" s="11" t="n">
        <v>0</v>
      </c>
      <c r="FM66" s="11" t="n">
        <v>3116</v>
      </c>
      <c r="FN66" s="11" t="n">
        <v>0</v>
      </c>
      <c r="FO66" s="11" t="n">
        <v>0</v>
      </c>
      <c r="FP66" s="12" t="n">
        <v>3116</v>
      </c>
      <c r="FQ66" s="11" t="n">
        <v>0</v>
      </c>
      <c r="FR66" s="11" t="n">
        <v>0</v>
      </c>
      <c r="FS66" s="11" t="n">
        <v>0</v>
      </c>
      <c r="FT66" s="11" t="n">
        <v>0</v>
      </c>
      <c r="FU66" s="11" t="n">
        <v>0</v>
      </c>
      <c r="FV66" s="11" t="n">
        <v>53113</v>
      </c>
      <c r="FW66" s="11" t="n">
        <v>145374</v>
      </c>
      <c r="FX66" s="11" t="n">
        <v>0</v>
      </c>
      <c r="FY66" s="12" t="n">
        <v>198487</v>
      </c>
      <c r="FZ66" s="11" t="n">
        <v>0</v>
      </c>
      <c r="GA66" s="11" t="n">
        <v>0</v>
      </c>
      <c r="GB66" s="11" t="n">
        <v>0</v>
      </c>
      <c r="GC66" s="11" t="n">
        <v>0</v>
      </c>
      <c r="GD66" s="11" t="n">
        <v>0</v>
      </c>
      <c r="GE66" s="11" t="n">
        <v>4802</v>
      </c>
      <c r="GF66" s="11" t="n">
        <v>6140</v>
      </c>
      <c r="GG66" s="11" t="n">
        <v>0</v>
      </c>
      <c r="GH66" s="12" t="n">
        <v>10942</v>
      </c>
      <c r="GI66" s="11" t="n">
        <v>0</v>
      </c>
      <c r="GJ66" s="11" t="n">
        <v>0</v>
      </c>
      <c r="GK66" s="11" t="n">
        <v>0</v>
      </c>
      <c r="GL66" s="11" t="n">
        <v>0</v>
      </c>
      <c r="GM66" s="11" t="n">
        <v>0</v>
      </c>
      <c r="GN66" s="11" t="n">
        <v>60</v>
      </c>
      <c r="GO66" s="11" t="n">
        <v>0</v>
      </c>
      <c r="GP66" s="11" t="n">
        <v>0</v>
      </c>
      <c r="GQ66" s="12" t="n">
        <v>60</v>
      </c>
      <c r="GR66" s="11" t="n">
        <v>0</v>
      </c>
      <c r="GS66" s="11" t="n">
        <v>0</v>
      </c>
      <c r="GT66" s="11" t="n">
        <v>0</v>
      </c>
      <c r="GU66" s="11" t="n">
        <v>0</v>
      </c>
      <c r="GV66" s="11" t="n">
        <v>0</v>
      </c>
      <c r="GW66" s="11" t="n">
        <v>156766</v>
      </c>
      <c r="GX66" s="11" t="n">
        <v>429562</v>
      </c>
      <c r="GY66" s="11" t="n">
        <v>0</v>
      </c>
      <c r="GZ66" s="12" t="n">
        <v>586328</v>
      </c>
      <c r="HA66" s="11" t="n">
        <v>0</v>
      </c>
      <c r="HB66" s="11" t="n">
        <v>0</v>
      </c>
      <c r="HC66" s="11" t="n">
        <v>0</v>
      </c>
      <c r="HD66" s="11" t="n">
        <v>0</v>
      </c>
      <c r="HE66" s="11" t="n">
        <v>0</v>
      </c>
      <c r="HF66" s="11" t="n">
        <v>0</v>
      </c>
      <c r="HG66" s="11" t="n">
        <v>0</v>
      </c>
      <c r="HH66" s="11" t="n">
        <v>0</v>
      </c>
      <c r="HI66" s="12" t="n">
        <v>0</v>
      </c>
      <c r="HJ66" s="11" t="n">
        <v>0</v>
      </c>
      <c r="HK66" s="11" t="n">
        <v>0</v>
      </c>
      <c r="HL66" s="11" t="n">
        <v>0</v>
      </c>
      <c r="HM66" s="11" t="n">
        <v>0</v>
      </c>
      <c r="HN66" s="11" t="n">
        <v>0</v>
      </c>
      <c r="HO66" s="11" t="n">
        <v>13810</v>
      </c>
      <c r="HP66" s="11" t="n">
        <v>14529</v>
      </c>
      <c r="HQ66" s="11" t="n">
        <v>0</v>
      </c>
      <c r="HR66" s="12" t="n">
        <v>28339</v>
      </c>
      <c r="HS66" s="11" t="n">
        <v>0</v>
      </c>
      <c r="HT66" s="11" t="n">
        <v>0</v>
      </c>
      <c r="HU66" s="11" t="n">
        <v>0</v>
      </c>
      <c r="HV66" s="11" t="n">
        <v>0</v>
      </c>
      <c r="HW66" s="11" t="n">
        <v>0</v>
      </c>
      <c r="HX66" s="11" t="n">
        <v>3193</v>
      </c>
      <c r="HY66" s="11" t="n">
        <v>12327</v>
      </c>
      <c r="HZ66" s="11" t="n">
        <v>0</v>
      </c>
      <c r="IA66" s="12" t="n">
        <v>15520</v>
      </c>
      <c r="IB66" s="40" t="n">
        <f aca="false">+J66+S66+AB66+AK66+AT66+BC66+BL66+BU66+CD66+CM66+CV66+DE66+DN66+DW66+EF66+EO66+EX66+FG66+FP66+FY66+GH66+GQ66+GZ66+HI66+HR66+IA66</f>
        <v>1743867</v>
      </c>
    </row>
    <row r="67" customFormat="false" ht="12.75" hidden="false" customHeight="false" outlineLevel="0" collapsed="false">
      <c r="A67" s="48" t="s">
        <v>214</v>
      </c>
      <c r="B67" s="11" t="n">
        <v>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2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2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2" t="n">
        <v>0</v>
      </c>
      <c r="AC67" s="11" t="n">
        <v>0</v>
      </c>
      <c r="AD67" s="11" t="n">
        <v>0</v>
      </c>
      <c r="AE67" s="11" t="n">
        <v>7263</v>
      </c>
      <c r="AF67" s="11" t="n">
        <v>3358</v>
      </c>
      <c r="AG67" s="11" t="n">
        <v>0</v>
      </c>
      <c r="AH67" s="11" t="n">
        <v>0</v>
      </c>
      <c r="AI67" s="11" t="n">
        <v>0</v>
      </c>
      <c r="AJ67" s="11" t="n">
        <v>0</v>
      </c>
      <c r="AK67" s="12" t="n">
        <v>10621</v>
      </c>
      <c r="AL67" s="11" t="n">
        <v>0</v>
      </c>
      <c r="AM67" s="11" t="n">
        <v>0</v>
      </c>
      <c r="AN67" s="11" t="n">
        <v>1345</v>
      </c>
      <c r="AO67" s="11" t="n">
        <v>4540</v>
      </c>
      <c r="AP67" s="11" t="n">
        <v>0</v>
      </c>
      <c r="AQ67" s="11" t="n">
        <v>0</v>
      </c>
      <c r="AR67" s="11" t="n">
        <v>0</v>
      </c>
      <c r="AS67" s="11" t="n">
        <v>0</v>
      </c>
      <c r="AT67" s="12" t="n">
        <v>5885</v>
      </c>
      <c r="AU67" s="11" t="n">
        <v>0</v>
      </c>
      <c r="AV67" s="11" t="n">
        <v>0</v>
      </c>
      <c r="AW67" s="11" t="n">
        <v>0</v>
      </c>
      <c r="AX67" s="11" t="n">
        <v>0</v>
      </c>
      <c r="AY67" s="11" t="n">
        <v>0</v>
      </c>
      <c r="AZ67" s="11" t="n">
        <v>0</v>
      </c>
      <c r="BA67" s="11" t="n">
        <v>0</v>
      </c>
      <c r="BB67" s="11" t="n">
        <v>0</v>
      </c>
      <c r="BC67" s="12" t="n">
        <v>0</v>
      </c>
      <c r="BD67" s="11" t="n">
        <v>0</v>
      </c>
      <c r="BE67" s="11" t="n">
        <v>0</v>
      </c>
      <c r="BF67" s="11" t="n">
        <v>2927</v>
      </c>
      <c r="BG67" s="11" t="n">
        <v>0</v>
      </c>
      <c r="BH67" s="11" t="n">
        <v>0</v>
      </c>
      <c r="BI67" s="11" t="n">
        <v>0</v>
      </c>
      <c r="BJ67" s="11" t="n">
        <v>0</v>
      </c>
      <c r="BK67" s="11" t="n">
        <v>0</v>
      </c>
      <c r="BL67" s="12" t="n">
        <v>2927</v>
      </c>
      <c r="BM67" s="11" t="n">
        <v>0</v>
      </c>
      <c r="BN67" s="11" t="n">
        <v>0</v>
      </c>
      <c r="BO67" s="11" t="n">
        <v>45213</v>
      </c>
      <c r="BP67" s="11" t="n">
        <v>53791</v>
      </c>
      <c r="BQ67" s="11" t="n">
        <v>0</v>
      </c>
      <c r="BR67" s="11" t="n">
        <v>0</v>
      </c>
      <c r="BS67" s="11" t="n">
        <v>0</v>
      </c>
      <c r="BT67" s="11" t="n">
        <v>0</v>
      </c>
      <c r="BU67" s="12" t="n">
        <v>99004</v>
      </c>
      <c r="BV67" s="11" t="n">
        <v>0</v>
      </c>
      <c r="BW67" s="11" t="n">
        <v>0</v>
      </c>
      <c r="BX67" s="11" t="n">
        <v>3801</v>
      </c>
      <c r="BY67" s="11" t="n">
        <v>5193</v>
      </c>
      <c r="BZ67" s="11" t="n">
        <v>0</v>
      </c>
      <c r="CA67" s="11" t="n">
        <v>0</v>
      </c>
      <c r="CB67" s="11" t="n">
        <v>0</v>
      </c>
      <c r="CC67" s="11" t="n">
        <v>0</v>
      </c>
      <c r="CD67" s="12" t="n">
        <v>8994</v>
      </c>
      <c r="CE67" s="11" t="n">
        <v>0</v>
      </c>
      <c r="CF67" s="11" t="n">
        <v>0</v>
      </c>
      <c r="CG67" s="11" t="n">
        <v>17294</v>
      </c>
      <c r="CH67" s="11" t="n">
        <v>23625</v>
      </c>
      <c r="CI67" s="11" t="n">
        <v>0</v>
      </c>
      <c r="CJ67" s="11" t="n">
        <v>0</v>
      </c>
      <c r="CK67" s="11" t="n">
        <v>0</v>
      </c>
      <c r="CL67" s="11" t="n">
        <v>0</v>
      </c>
      <c r="CM67" s="12" t="n">
        <v>40919</v>
      </c>
      <c r="CN67" s="11" t="n">
        <v>0</v>
      </c>
      <c r="CO67" s="11" t="n">
        <v>0</v>
      </c>
      <c r="CP67" s="11" t="n">
        <v>0</v>
      </c>
      <c r="CQ67" s="11" t="n">
        <v>0</v>
      </c>
      <c r="CR67" s="11" t="n">
        <v>0</v>
      </c>
      <c r="CS67" s="11" t="n">
        <v>0</v>
      </c>
      <c r="CT67" s="11" t="n">
        <v>0</v>
      </c>
      <c r="CU67" s="11" t="n">
        <v>0</v>
      </c>
      <c r="CV67" s="12" t="n">
        <v>0</v>
      </c>
      <c r="CW67" s="11" t="n">
        <v>0</v>
      </c>
      <c r="CX67" s="11" t="n">
        <v>0</v>
      </c>
      <c r="CY67" s="11" t="n">
        <v>3401</v>
      </c>
      <c r="CZ67" s="11" t="n">
        <v>4580</v>
      </c>
      <c r="DA67" s="11" t="n">
        <v>0</v>
      </c>
      <c r="DB67" s="11" t="n">
        <v>0</v>
      </c>
      <c r="DC67" s="11" t="n">
        <v>0</v>
      </c>
      <c r="DD67" s="11" t="n">
        <v>0</v>
      </c>
      <c r="DE67" s="12" t="n">
        <v>7981</v>
      </c>
      <c r="DF67" s="11" t="n">
        <v>0</v>
      </c>
      <c r="DG67" s="11" t="n">
        <v>0</v>
      </c>
      <c r="DH67" s="11" t="n">
        <v>9184</v>
      </c>
      <c r="DI67" s="11" t="n">
        <v>16513</v>
      </c>
      <c r="DJ67" s="11" t="n">
        <v>0</v>
      </c>
      <c r="DK67" s="11" t="n">
        <v>0</v>
      </c>
      <c r="DL67" s="11" t="n">
        <v>0</v>
      </c>
      <c r="DM67" s="11" t="n">
        <v>0</v>
      </c>
      <c r="DN67" s="12" t="n">
        <v>25697</v>
      </c>
      <c r="DO67" s="11" t="n">
        <v>0</v>
      </c>
      <c r="DP67" s="11" t="n">
        <v>0</v>
      </c>
      <c r="DQ67" s="11" t="n">
        <v>19895</v>
      </c>
      <c r="DR67" s="11" t="n">
        <v>14833</v>
      </c>
      <c r="DS67" s="11" t="n">
        <v>0</v>
      </c>
      <c r="DT67" s="11" t="n">
        <v>0</v>
      </c>
      <c r="DU67" s="11" t="n">
        <v>0</v>
      </c>
      <c r="DV67" s="11" t="n">
        <v>0</v>
      </c>
      <c r="DW67" s="12" t="n">
        <v>34728</v>
      </c>
      <c r="DX67" s="11" t="n">
        <v>0</v>
      </c>
      <c r="DY67" s="11" t="n">
        <v>0</v>
      </c>
      <c r="DZ67" s="11" t="n">
        <v>0</v>
      </c>
      <c r="EA67" s="11" t="n">
        <v>0</v>
      </c>
      <c r="EB67" s="11" t="n">
        <v>0</v>
      </c>
      <c r="EC67" s="11" t="n">
        <v>0</v>
      </c>
      <c r="ED67" s="11" t="n">
        <v>0</v>
      </c>
      <c r="EE67" s="11" t="n">
        <v>0</v>
      </c>
      <c r="EF67" s="12" t="n">
        <v>0</v>
      </c>
      <c r="EG67" s="11" t="n">
        <v>0</v>
      </c>
      <c r="EH67" s="11" t="n">
        <v>0</v>
      </c>
      <c r="EI67" s="11" t="n">
        <v>1688</v>
      </c>
      <c r="EJ67" s="11" t="n">
        <v>0</v>
      </c>
      <c r="EK67" s="11" t="n">
        <v>0</v>
      </c>
      <c r="EL67" s="11" t="n">
        <v>0</v>
      </c>
      <c r="EM67" s="11" t="n">
        <v>0</v>
      </c>
      <c r="EN67" s="11" t="n">
        <v>0</v>
      </c>
      <c r="EO67" s="12" t="n">
        <v>1688</v>
      </c>
      <c r="EP67" s="11" t="n">
        <v>0</v>
      </c>
      <c r="EQ67" s="11" t="n">
        <v>0</v>
      </c>
      <c r="ER67" s="11" t="n">
        <v>559</v>
      </c>
      <c r="ES67" s="11" t="n">
        <v>321</v>
      </c>
      <c r="ET67" s="11" t="n">
        <v>0</v>
      </c>
      <c r="EU67" s="11" t="n">
        <v>0</v>
      </c>
      <c r="EV67" s="11" t="n">
        <v>0</v>
      </c>
      <c r="EW67" s="11" t="n">
        <v>0</v>
      </c>
      <c r="EX67" s="12" t="n">
        <v>880</v>
      </c>
      <c r="EY67" s="11" t="n">
        <v>0</v>
      </c>
      <c r="EZ67" s="11" t="n">
        <v>0</v>
      </c>
      <c r="FA67" s="11" t="n">
        <v>0</v>
      </c>
      <c r="FB67" s="11" t="n">
        <v>0</v>
      </c>
      <c r="FC67" s="11" t="n">
        <v>0</v>
      </c>
      <c r="FD67" s="11" t="n">
        <v>0</v>
      </c>
      <c r="FE67" s="11" t="n">
        <v>0</v>
      </c>
      <c r="FF67" s="11" t="n">
        <v>0</v>
      </c>
      <c r="FG67" s="12" t="n">
        <v>0</v>
      </c>
      <c r="FH67" s="11" t="n">
        <v>0</v>
      </c>
      <c r="FI67" s="11" t="n">
        <v>0</v>
      </c>
      <c r="FJ67" s="11" t="n">
        <v>1896</v>
      </c>
      <c r="FK67" s="11" t="n">
        <v>2751</v>
      </c>
      <c r="FL67" s="11" t="n">
        <v>0</v>
      </c>
      <c r="FM67" s="11" t="n">
        <v>0</v>
      </c>
      <c r="FN67" s="11" t="n">
        <v>0</v>
      </c>
      <c r="FO67" s="11" t="n">
        <v>0</v>
      </c>
      <c r="FP67" s="12" t="n">
        <v>4647</v>
      </c>
      <c r="FQ67" s="11" t="n">
        <v>0</v>
      </c>
      <c r="FR67" s="11" t="n">
        <v>0</v>
      </c>
      <c r="FS67" s="11" t="n">
        <v>12039</v>
      </c>
      <c r="FT67" s="11" t="n">
        <v>24645</v>
      </c>
      <c r="FU67" s="11" t="n">
        <v>0</v>
      </c>
      <c r="FV67" s="11" t="n">
        <v>0</v>
      </c>
      <c r="FW67" s="11" t="n">
        <v>0</v>
      </c>
      <c r="FX67" s="11" t="n">
        <v>0</v>
      </c>
      <c r="FY67" s="12" t="n">
        <v>36684</v>
      </c>
      <c r="FZ67" s="11" t="n">
        <v>0</v>
      </c>
      <c r="GA67" s="11" t="n">
        <v>0</v>
      </c>
      <c r="GB67" s="11" t="n">
        <v>1961</v>
      </c>
      <c r="GC67" s="11" t="n">
        <v>1379</v>
      </c>
      <c r="GD67" s="11" t="n">
        <v>0</v>
      </c>
      <c r="GE67" s="11" t="n">
        <v>0</v>
      </c>
      <c r="GF67" s="11" t="n">
        <v>0</v>
      </c>
      <c r="GG67" s="11" t="n">
        <v>0</v>
      </c>
      <c r="GH67" s="12" t="n">
        <v>3340</v>
      </c>
      <c r="GI67" s="11" t="n">
        <v>0</v>
      </c>
      <c r="GJ67" s="11" t="n">
        <v>0</v>
      </c>
      <c r="GK67" s="11" t="n">
        <v>0</v>
      </c>
      <c r="GL67" s="11" t="n">
        <v>0</v>
      </c>
      <c r="GM67" s="11" t="n">
        <v>0</v>
      </c>
      <c r="GN67" s="11" t="n">
        <v>0</v>
      </c>
      <c r="GO67" s="11" t="n">
        <v>0</v>
      </c>
      <c r="GP67" s="11" t="n">
        <v>0</v>
      </c>
      <c r="GQ67" s="12" t="n">
        <v>0</v>
      </c>
      <c r="GR67" s="11" t="n">
        <v>0</v>
      </c>
      <c r="GS67" s="11" t="n">
        <v>0</v>
      </c>
      <c r="GT67" s="11" t="n">
        <v>32812</v>
      </c>
      <c r="GU67" s="11" t="n">
        <v>33593</v>
      </c>
      <c r="GV67" s="11" t="n">
        <v>0</v>
      </c>
      <c r="GW67" s="11" t="n">
        <v>0</v>
      </c>
      <c r="GX67" s="11" t="n">
        <v>0</v>
      </c>
      <c r="GY67" s="11" t="n">
        <v>0</v>
      </c>
      <c r="GZ67" s="12" t="n">
        <v>66405</v>
      </c>
      <c r="HA67" s="11" t="n">
        <v>0</v>
      </c>
      <c r="HB67" s="11" t="n">
        <v>0</v>
      </c>
      <c r="HC67" s="11" t="n">
        <v>0</v>
      </c>
      <c r="HD67" s="11" t="n">
        <v>0</v>
      </c>
      <c r="HE67" s="11" t="n">
        <v>0</v>
      </c>
      <c r="HF67" s="11" t="n">
        <v>0</v>
      </c>
      <c r="HG67" s="11" t="n">
        <v>0</v>
      </c>
      <c r="HH67" s="11" t="n">
        <v>0</v>
      </c>
      <c r="HI67" s="12" t="n">
        <v>0</v>
      </c>
      <c r="HJ67" s="11" t="n">
        <v>0</v>
      </c>
      <c r="HK67" s="11" t="n">
        <v>0</v>
      </c>
      <c r="HL67" s="11" t="n">
        <v>5481</v>
      </c>
      <c r="HM67" s="11" t="n">
        <v>2288</v>
      </c>
      <c r="HN67" s="11" t="n">
        <v>0</v>
      </c>
      <c r="HO67" s="11" t="n">
        <v>0</v>
      </c>
      <c r="HP67" s="11" t="n">
        <v>0</v>
      </c>
      <c r="HQ67" s="11" t="n">
        <v>0</v>
      </c>
      <c r="HR67" s="12" t="n">
        <v>7769</v>
      </c>
      <c r="HS67" s="11" t="n">
        <v>0</v>
      </c>
      <c r="HT67" s="11" t="n">
        <v>0</v>
      </c>
      <c r="HU67" s="11" t="n">
        <v>1679</v>
      </c>
      <c r="HV67" s="11" t="n">
        <v>2491</v>
      </c>
      <c r="HW67" s="11" t="n">
        <v>0</v>
      </c>
      <c r="HX67" s="11" t="n">
        <v>0</v>
      </c>
      <c r="HY67" s="11" t="n">
        <v>0</v>
      </c>
      <c r="HZ67" s="11" t="n">
        <v>0</v>
      </c>
      <c r="IA67" s="12" t="n">
        <v>4170</v>
      </c>
      <c r="IB67" s="40" t="n">
        <f aca="false">+J67+S67+AB67+AK67+AT67+BC67+BL67+BU67+CD67+CM67+CV67+DE67+DN67+DW67+EF67+EO67+EX67+FG67+FP67+FY67+GH67+GQ67+GZ67+HI67+HR67+IA67</f>
        <v>362339</v>
      </c>
    </row>
    <row r="68" customFormat="false" ht="12.75" hidden="false" customHeight="false" outlineLevel="0" collapsed="false">
      <c r="A68" s="51" t="s">
        <v>182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2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2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1" t="n">
        <v>0</v>
      </c>
      <c r="Z68" s="11" t="n">
        <v>0</v>
      </c>
      <c r="AA68" s="11" t="n">
        <v>0</v>
      </c>
      <c r="AB68" s="12" t="n">
        <v>0</v>
      </c>
      <c r="AC68" s="11" t="n">
        <v>0</v>
      </c>
      <c r="AD68" s="11" t="n">
        <v>0</v>
      </c>
      <c r="AE68" s="11" t="n">
        <v>0</v>
      </c>
      <c r="AF68" s="11" t="n">
        <v>0</v>
      </c>
      <c r="AG68" s="11" t="n">
        <v>0</v>
      </c>
      <c r="AH68" s="11" t="n">
        <v>0</v>
      </c>
      <c r="AI68" s="11" t="n">
        <v>0</v>
      </c>
      <c r="AJ68" s="11" t="n">
        <v>0</v>
      </c>
      <c r="AK68" s="12" t="n">
        <v>0</v>
      </c>
      <c r="AL68" s="11" t="n">
        <v>0</v>
      </c>
      <c r="AM68" s="11" t="n">
        <v>0</v>
      </c>
      <c r="AN68" s="11" t="n">
        <v>0</v>
      </c>
      <c r="AO68" s="11" t="n">
        <v>0</v>
      </c>
      <c r="AP68" s="11" t="n">
        <v>0</v>
      </c>
      <c r="AQ68" s="11" t="n">
        <v>0</v>
      </c>
      <c r="AR68" s="11" t="n">
        <v>0</v>
      </c>
      <c r="AS68" s="11" t="n">
        <v>0</v>
      </c>
      <c r="AT68" s="12" t="n">
        <v>0</v>
      </c>
      <c r="AU68" s="11" t="n">
        <v>0</v>
      </c>
      <c r="AV68" s="11" t="n">
        <v>0</v>
      </c>
      <c r="AW68" s="11" t="n">
        <v>0</v>
      </c>
      <c r="AX68" s="11" t="n">
        <v>0</v>
      </c>
      <c r="AY68" s="11" t="n">
        <v>0</v>
      </c>
      <c r="AZ68" s="11" t="n">
        <v>0</v>
      </c>
      <c r="BA68" s="11" t="n">
        <v>0</v>
      </c>
      <c r="BB68" s="11" t="n">
        <v>0</v>
      </c>
      <c r="BC68" s="12" t="n">
        <v>0</v>
      </c>
      <c r="BD68" s="11" t="n">
        <v>0</v>
      </c>
      <c r="BE68" s="11" t="n">
        <v>0</v>
      </c>
      <c r="BF68" s="11" t="n">
        <v>0</v>
      </c>
      <c r="BG68" s="11" t="n">
        <v>0</v>
      </c>
      <c r="BH68" s="11" t="n">
        <v>0</v>
      </c>
      <c r="BI68" s="11" t="n">
        <v>0</v>
      </c>
      <c r="BJ68" s="11" t="n">
        <v>0</v>
      </c>
      <c r="BK68" s="11" t="n">
        <v>0</v>
      </c>
      <c r="BL68" s="12" t="n">
        <v>0</v>
      </c>
      <c r="BM68" s="11" t="n">
        <v>0</v>
      </c>
      <c r="BN68" s="11" t="n">
        <v>0</v>
      </c>
      <c r="BO68" s="11" t="n">
        <v>0</v>
      </c>
      <c r="BP68" s="11" t="n">
        <v>0</v>
      </c>
      <c r="BQ68" s="11" t="n">
        <v>0</v>
      </c>
      <c r="BR68" s="11" t="n">
        <v>0</v>
      </c>
      <c r="BS68" s="11" t="n">
        <v>60</v>
      </c>
      <c r="BT68" s="11" t="n">
        <v>0</v>
      </c>
      <c r="BU68" s="12" t="n">
        <v>60</v>
      </c>
      <c r="BV68" s="11" t="n">
        <v>0</v>
      </c>
      <c r="BW68" s="11" t="n">
        <v>0</v>
      </c>
      <c r="BX68" s="11" t="n">
        <v>0</v>
      </c>
      <c r="BY68" s="11" t="n">
        <v>0</v>
      </c>
      <c r="BZ68" s="11" t="n">
        <v>0</v>
      </c>
      <c r="CA68" s="11" t="n">
        <v>0</v>
      </c>
      <c r="CB68" s="11" t="n">
        <v>0</v>
      </c>
      <c r="CC68" s="11" t="n">
        <v>0</v>
      </c>
      <c r="CD68" s="12" t="n">
        <v>0</v>
      </c>
      <c r="CE68" s="11" t="n">
        <v>0</v>
      </c>
      <c r="CF68" s="11" t="n">
        <v>0</v>
      </c>
      <c r="CG68" s="11" t="n">
        <v>0</v>
      </c>
      <c r="CH68" s="11" t="n">
        <v>0</v>
      </c>
      <c r="CI68" s="11" t="n">
        <v>0</v>
      </c>
      <c r="CJ68" s="11" t="n">
        <v>0</v>
      </c>
      <c r="CK68" s="11" t="n">
        <v>0</v>
      </c>
      <c r="CL68" s="11" t="n">
        <v>0</v>
      </c>
      <c r="CM68" s="12" t="n">
        <v>0</v>
      </c>
      <c r="CN68" s="11" t="n">
        <v>0</v>
      </c>
      <c r="CO68" s="11" t="n">
        <v>0</v>
      </c>
      <c r="CP68" s="11" t="n">
        <v>0</v>
      </c>
      <c r="CQ68" s="11" t="n">
        <v>0</v>
      </c>
      <c r="CR68" s="11" t="n">
        <v>0</v>
      </c>
      <c r="CS68" s="11" t="n">
        <v>0</v>
      </c>
      <c r="CT68" s="11" t="n">
        <v>0</v>
      </c>
      <c r="CU68" s="11" t="n">
        <v>0</v>
      </c>
      <c r="CV68" s="12" t="n">
        <v>0</v>
      </c>
      <c r="CW68" s="11" t="n">
        <v>0</v>
      </c>
      <c r="CX68" s="11" t="n">
        <v>0</v>
      </c>
      <c r="CY68" s="11" t="n">
        <v>0</v>
      </c>
      <c r="CZ68" s="11" t="n">
        <v>0</v>
      </c>
      <c r="DA68" s="11" t="n">
        <v>0</v>
      </c>
      <c r="DB68" s="11" t="n">
        <v>0</v>
      </c>
      <c r="DC68" s="11" t="n">
        <v>0</v>
      </c>
      <c r="DD68" s="11" t="n">
        <v>0</v>
      </c>
      <c r="DE68" s="12" t="n">
        <v>0</v>
      </c>
      <c r="DF68" s="11" t="n">
        <v>0</v>
      </c>
      <c r="DG68" s="11" t="n">
        <v>0</v>
      </c>
      <c r="DH68" s="11" t="n">
        <v>0</v>
      </c>
      <c r="DI68" s="11" t="n">
        <v>0</v>
      </c>
      <c r="DJ68" s="11" t="n">
        <v>0</v>
      </c>
      <c r="DK68" s="11" t="n">
        <v>0</v>
      </c>
      <c r="DL68" s="11" t="n">
        <v>0</v>
      </c>
      <c r="DM68" s="11" t="n">
        <v>0</v>
      </c>
      <c r="DN68" s="12" t="n">
        <v>0</v>
      </c>
      <c r="DO68" s="11" t="n">
        <v>0</v>
      </c>
      <c r="DP68" s="11" t="n">
        <v>0</v>
      </c>
      <c r="DQ68" s="11" t="n">
        <v>0</v>
      </c>
      <c r="DR68" s="11" t="n">
        <v>0</v>
      </c>
      <c r="DS68" s="11" t="n">
        <v>0</v>
      </c>
      <c r="DT68" s="11" t="n">
        <v>0</v>
      </c>
      <c r="DU68" s="11" t="n">
        <v>34</v>
      </c>
      <c r="DV68" s="11" t="n">
        <v>0</v>
      </c>
      <c r="DW68" s="12" t="n">
        <v>34</v>
      </c>
      <c r="DX68" s="11" t="n">
        <v>0</v>
      </c>
      <c r="DY68" s="11" t="n">
        <v>0</v>
      </c>
      <c r="DZ68" s="11" t="n">
        <v>0</v>
      </c>
      <c r="EA68" s="11" t="n">
        <v>0</v>
      </c>
      <c r="EB68" s="11" t="n">
        <v>0</v>
      </c>
      <c r="EC68" s="11" t="n">
        <v>0</v>
      </c>
      <c r="ED68" s="11" t="n">
        <v>0</v>
      </c>
      <c r="EE68" s="11" t="n">
        <v>0</v>
      </c>
      <c r="EF68" s="12" t="n">
        <v>0</v>
      </c>
      <c r="EG68" s="11" t="n">
        <v>0</v>
      </c>
      <c r="EH68" s="11" t="n">
        <v>0</v>
      </c>
      <c r="EI68" s="11" t="n">
        <v>0</v>
      </c>
      <c r="EJ68" s="11" t="n">
        <v>0</v>
      </c>
      <c r="EK68" s="11" t="n">
        <v>0</v>
      </c>
      <c r="EL68" s="11" t="n">
        <v>0</v>
      </c>
      <c r="EM68" s="11" t="n">
        <v>0</v>
      </c>
      <c r="EN68" s="11" t="n">
        <v>0</v>
      </c>
      <c r="EO68" s="12" t="n">
        <v>0</v>
      </c>
      <c r="EP68" s="11" t="n">
        <v>0</v>
      </c>
      <c r="EQ68" s="11" t="n">
        <v>0</v>
      </c>
      <c r="ER68" s="11" t="n">
        <v>0</v>
      </c>
      <c r="ES68" s="11" t="n">
        <v>0</v>
      </c>
      <c r="ET68" s="11" t="n">
        <v>0</v>
      </c>
      <c r="EU68" s="11" t="n">
        <v>0</v>
      </c>
      <c r="EV68" s="11" t="n">
        <v>0</v>
      </c>
      <c r="EW68" s="11" t="n">
        <v>0</v>
      </c>
      <c r="EX68" s="12" t="n">
        <v>0</v>
      </c>
      <c r="EY68" s="11" t="n">
        <v>0</v>
      </c>
      <c r="EZ68" s="11" t="n">
        <v>0</v>
      </c>
      <c r="FA68" s="11" t="n">
        <v>0</v>
      </c>
      <c r="FB68" s="11" t="n">
        <v>0</v>
      </c>
      <c r="FC68" s="11" t="n">
        <v>0</v>
      </c>
      <c r="FD68" s="11" t="n">
        <v>0</v>
      </c>
      <c r="FE68" s="11" t="n">
        <v>0</v>
      </c>
      <c r="FF68" s="11" t="n">
        <v>0</v>
      </c>
      <c r="FG68" s="12" t="n">
        <v>0</v>
      </c>
      <c r="FH68" s="11" t="n">
        <v>0</v>
      </c>
      <c r="FI68" s="11" t="n">
        <v>0</v>
      </c>
      <c r="FJ68" s="11" t="n">
        <v>0</v>
      </c>
      <c r="FK68" s="11" t="n">
        <v>0</v>
      </c>
      <c r="FL68" s="11" t="n">
        <v>0</v>
      </c>
      <c r="FM68" s="11" t="n">
        <v>0</v>
      </c>
      <c r="FN68" s="11" t="n">
        <v>0</v>
      </c>
      <c r="FO68" s="11" t="n">
        <v>0</v>
      </c>
      <c r="FP68" s="12" t="n">
        <v>0</v>
      </c>
      <c r="FQ68" s="11" t="n">
        <v>0</v>
      </c>
      <c r="FR68" s="11" t="n">
        <v>0</v>
      </c>
      <c r="FS68" s="11" t="n">
        <v>0</v>
      </c>
      <c r="FT68" s="11" t="n">
        <v>0</v>
      </c>
      <c r="FU68" s="11" t="n">
        <v>0</v>
      </c>
      <c r="FV68" s="11" t="n">
        <v>0</v>
      </c>
      <c r="FW68" s="11" t="n">
        <v>0</v>
      </c>
      <c r="FX68" s="11" t="n">
        <v>0</v>
      </c>
      <c r="FY68" s="12" t="n">
        <v>0</v>
      </c>
      <c r="FZ68" s="11" t="n">
        <v>0</v>
      </c>
      <c r="GA68" s="11" t="n">
        <v>0</v>
      </c>
      <c r="GB68" s="11" t="n">
        <v>0</v>
      </c>
      <c r="GC68" s="11" t="n">
        <v>0</v>
      </c>
      <c r="GD68" s="11" t="n">
        <v>0</v>
      </c>
      <c r="GE68" s="11" t="n">
        <v>0</v>
      </c>
      <c r="GF68" s="11" t="n">
        <v>0</v>
      </c>
      <c r="GG68" s="11" t="n">
        <v>0</v>
      </c>
      <c r="GH68" s="12" t="n">
        <v>0</v>
      </c>
      <c r="GI68" s="11" t="n">
        <v>0</v>
      </c>
      <c r="GJ68" s="11" t="n">
        <v>0</v>
      </c>
      <c r="GK68" s="11" t="n">
        <v>0</v>
      </c>
      <c r="GL68" s="11" t="n">
        <v>0</v>
      </c>
      <c r="GM68" s="11" t="n">
        <v>0</v>
      </c>
      <c r="GN68" s="11" t="n">
        <v>0</v>
      </c>
      <c r="GO68" s="11" t="n">
        <v>0</v>
      </c>
      <c r="GP68" s="11" t="n">
        <v>0</v>
      </c>
      <c r="GQ68" s="12" t="n">
        <v>0</v>
      </c>
      <c r="GR68" s="11" t="n">
        <v>4</v>
      </c>
      <c r="GS68" s="11" t="n">
        <v>0</v>
      </c>
      <c r="GT68" s="11" t="n">
        <v>0</v>
      </c>
      <c r="GU68" s="11" t="n">
        <v>0</v>
      </c>
      <c r="GV68" s="11" t="n">
        <v>0</v>
      </c>
      <c r="GW68" s="11" t="n">
        <v>0</v>
      </c>
      <c r="GX68" s="11" t="n">
        <v>0</v>
      </c>
      <c r="GY68" s="11" t="n">
        <v>0</v>
      </c>
      <c r="GZ68" s="12" t="n">
        <v>4</v>
      </c>
      <c r="HA68" s="11" t="n">
        <v>0</v>
      </c>
      <c r="HB68" s="11" t="n">
        <v>0</v>
      </c>
      <c r="HC68" s="11" t="n">
        <v>0</v>
      </c>
      <c r="HD68" s="11" t="n">
        <v>0</v>
      </c>
      <c r="HE68" s="11" t="n">
        <v>0</v>
      </c>
      <c r="HF68" s="11" t="n">
        <v>0</v>
      </c>
      <c r="HG68" s="11" t="n">
        <v>0</v>
      </c>
      <c r="HH68" s="11" t="n">
        <v>0</v>
      </c>
      <c r="HI68" s="12" t="n">
        <v>0</v>
      </c>
      <c r="HJ68" s="11" t="n">
        <v>0</v>
      </c>
      <c r="HK68" s="11" t="n">
        <v>0</v>
      </c>
      <c r="HL68" s="11" t="n">
        <v>0</v>
      </c>
      <c r="HM68" s="11" t="n">
        <v>0</v>
      </c>
      <c r="HN68" s="11" t="n">
        <v>0</v>
      </c>
      <c r="HO68" s="11" t="n">
        <v>0</v>
      </c>
      <c r="HP68" s="11" t="n">
        <v>0</v>
      </c>
      <c r="HQ68" s="11" t="n">
        <v>0</v>
      </c>
      <c r="HR68" s="12" t="n">
        <v>0</v>
      </c>
      <c r="HS68" s="11" t="n">
        <v>0</v>
      </c>
      <c r="HT68" s="11" t="n">
        <v>0</v>
      </c>
      <c r="HU68" s="11" t="n">
        <v>0</v>
      </c>
      <c r="HV68" s="11" t="n">
        <v>0</v>
      </c>
      <c r="HW68" s="11" t="n">
        <v>0</v>
      </c>
      <c r="HX68" s="11" t="n">
        <v>0</v>
      </c>
      <c r="HY68" s="11" t="n">
        <v>0</v>
      </c>
      <c r="HZ68" s="11" t="n">
        <v>0</v>
      </c>
      <c r="IA68" s="12" t="n">
        <v>0</v>
      </c>
      <c r="IB68" s="40" t="n">
        <f aca="false">+J68+S68+AB68+AK68+AT68+BC68+BL68+BU68+CD68+CM68+CV68+DE68+DN68+DW68+EF68+EO68+EX68+FG68+FP68+FY68+GH68+GQ68+GZ68+HI68+HR68+IA68</f>
        <v>98</v>
      </c>
    </row>
    <row r="69" customFormat="false" ht="12.75" hidden="false" customHeight="false" outlineLevel="0" collapsed="false">
      <c r="A69" s="51" t="s">
        <v>188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2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2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0</v>
      </c>
      <c r="AA69" s="11" t="n">
        <v>0</v>
      </c>
      <c r="AB69" s="12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2" t="n">
        <v>0</v>
      </c>
      <c r="AL69" s="11" t="n">
        <v>0</v>
      </c>
      <c r="AM69" s="11" t="n">
        <v>0</v>
      </c>
      <c r="AN69" s="11" t="n">
        <v>0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2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2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 t="n">
        <v>0</v>
      </c>
      <c r="BI69" s="11" t="n">
        <v>0</v>
      </c>
      <c r="BJ69" s="11" t="n">
        <v>0</v>
      </c>
      <c r="BK69" s="11" t="n">
        <v>0</v>
      </c>
      <c r="BL69" s="12" t="n">
        <v>0</v>
      </c>
      <c r="BM69" s="11" t="n">
        <v>43</v>
      </c>
      <c r="BN69" s="11" t="n">
        <v>0</v>
      </c>
      <c r="BO69" s="11" t="n">
        <v>0</v>
      </c>
      <c r="BP69" s="11" t="n">
        <v>0</v>
      </c>
      <c r="BQ69" s="11" t="n">
        <v>0</v>
      </c>
      <c r="BR69" s="11" t="n">
        <v>0</v>
      </c>
      <c r="BS69" s="11" t="n">
        <v>415</v>
      </c>
      <c r="BT69" s="11" t="n">
        <v>0</v>
      </c>
      <c r="BU69" s="12" t="n">
        <v>458</v>
      </c>
      <c r="BV69" s="11" t="n">
        <v>0</v>
      </c>
      <c r="BW69" s="11" t="n">
        <v>0</v>
      </c>
      <c r="BX69" s="11" t="n">
        <v>0</v>
      </c>
      <c r="BY69" s="11" t="n">
        <v>0</v>
      </c>
      <c r="BZ69" s="11" t="n">
        <v>0</v>
      </c>
      <c r="CA69" s="11" t="n">
        <v>0</v>
      </c>
      <c r="CB69" s="11" t="n">
        <v>0</v>
      </c>
      <c r="CC69" s="11" t="n">
        <v>0</v>
      </c>
      <c r="CD69" s="12" t="n">
        <v>0</v>
      </c>
      <c r="CE69" s="11" t="n">
        <v>0</v>
      </c>
      <c r="CF69" s="11" t="n">
        <v>0</v>
      </c>
      <c r="CG69" s="11" t="n">
        <v>0</v>
      </c>
      <c r="CH69" s="11" t="n">
        <v>0</v>
      </c>
      <c r="CI69" s="11" t="n">
        <v>0</v>
      </c>
      <c r="CJ69" s="11" t="n">
        <v>0</v>
      </c>
      <c r="CK69" s="11" t="n">
        <v>0</v>
      </c>
      <c r="CL69" s="11" t="n">
        <v>0</v>
      </c>
      <c r="CM69" s="12" t="n">
        <v>0</v>
      </c>
      <c r="CN69" s="11" t="n">
        <v>0</v>
      </c>
      <c r="CO69" s="11" t="n">
        <v>0</v>
      </c>
      <c r="CP69" s="11" t="n">
        <v>0</v>
      </c>
      <c r="CQ69" s="11" t="n">
        <v>0</v>
      </c>
      <c r="CR69" s="11" t="n">
        <v>0</v>
      </c>
      <c r="CS69" s="11" t="n">
        <v>0</v>
      </c>
      <c r="CT69" s="11" t="n">
        <v>0</v>
      </c>
      <c r="CU69" s="11" t="n">
        <v>0</v>
      </c>
      <c r="CV69" s="12" t="n">
        <v>0</v>
      </c>
      <c r="CW69" s="11" t="n">
        <v>0</v>
      </c>
      <c r="CX69" s="11" t="n">
        <v>0</v>
      </c>
      <c r="CY69" s="11" t="n">
        <v>0</v>
      </c>
      <c r="CZ69" s="11" t="n">
        <v>0</v>
      </c>
      <c r="DA69" s="11" t="n">
        <v>0</v>
      </c>
      <c r="DB69" s="11" t="n">
        <v>0</v>
      </c>
      <c r="DC69" s="11" t="n">
        <v>0</v>
      </c>
      <c r="DD69" s="11" t="n">
        <v>0</v>
      </c>
      <c r="DE69" s="12" t="n">
        <v>0</v>
      </c>
      <c r="DF69" s="11" t="n">
        <v>0</v>
      </c>
      <c r="DG69" s="11" t="n">
        <v>0</v>
      </c>
      <c r="DH69" s="11" t="n">
        <v>0</v>
      </c>
      <c r="DI69" s="11" t="n">
        <v>0</v>
      </c>
      <c r="DJ69" s="11" t="n">
        <v>0</v>
      </c>
      <c r="DK69" s="11" t="n">
        <v>0</v>
      </c>
      <c r="DL69" s="11" t="n">
        <v>0</v>
      </c>
      <c r="DM69" s="11" t="n">
        <v>0</v>
      </c>
      <c r="DN69" s="12" t="n">
        <v>0</v>
      </c>
      <c r="DO69" s="11" t="n">
        <v>0</v>
      </c>
      <c r="DP69" s="11" t="n">
        <v>0</v>
      </c>
      <c r="DQ69" s="11" t="n">
        <v>0</v>
      </c>
      <c r="DR69" s="11" t="n">
        <v>0</v>
      </c>
      <c r="DS69" s="11" t="n">
        <v>0</v>
      </c>
      <c r="DT69" s="11" t="n">
        <v>0</v>
      </c>
      <c r="DU69" s="11" t="n">
        <v>0</v>
      </c>
      <c r="DV69" s="11" t="n">
        <v>0</v>
      </c>
      <c r="DW69" s="12" t="n">
        <v>0</v>
      </c>
      <c r="DX69" s="11" t="n">
        <v>0</v>
      </c>
      <c r="DY69" s="11" t="n">
        <v>0</v>
      </c>
      <c r="DZ69" s="11" t="n">
        <v>0</v>
      </c>
      <c r="EA69" s="11" t="n">
        <v>0</v>
      </c>
      <c r="EB69" s="11" t="n">
        <v>0</v>
      </c>
      <c r="EC69" s="11" t="n">
        <v>0</v>
      </c>
      <c r="ED69" s="11" t="n">
        <v>0</v>
      </c>
      <c r="EE69" s="11" t="n">
        <v>0</v>
      </c>
      <c r="EF69" s="12" t="n">
        <v>0</v>
      </c>
      <c r="EG69" s="11" t="n">
        <v>0</v>
      </c>
      <c r="EH69" s="11" t="n">
        <v>0</v>
      </c>
      <c r="EI69" s="11" t="n">
        <v>0</v>
      </c>
      <c r="EJ69" s="11" t="n">
        <v>0</v>
      </c>
      <c r="EK69" s="11" t="n">
        <v>0</v>
      </c>
      <c r="EL69" s="11" t="n">
        <v>0</v>
      </c>
      <c r="EM69" s="11" t="n">
        <v>0</v>
      </c>
      <c r="EN69" s="11" t="n">
        <v>0</v>
      </c>
      <c r="EO69" s="12" t="n">
        <v>0</v>
      </c>
      <c r="EP69" s="11" t="n">
        <v>0</v>
      </c>
      <c r="EQ69" s="11" t="n">
        <v>0</v>
      </c>
      <c r="ER69" s="11" t="n">
        <v>0</v>
      </c>
      <c r="ES69" s="11" t="n">
        <v>0</v>
      </c>
      <c r="ET69" s="11" t="n">
        <v>0</v>
      </c>
      <c r="EU69" s="11" t="n">
        <v>0</v>
      </c>
      <c r="EV69" s="11" t="n">
        <v>0</v>
      </c>
      <c r="EW69" s="11" t="n">
        <v>0</v>
      </c>
      <c r="EX69" s="12" t="n">
        <v>0</v>
      </c>
      <c r="EY69" s="11" t="n">
        <v>0</v>
      </c>
      <c r="EZ69" s="11" t="n">
        <v>0</v>
      </c>
      <c r="FA69" s="11" t="n">
        <v>0</v>
      </c>
      <c r="FB69" s="11" t="n">
        <v>0</v>
      </c>
      <c r="FC69" s="11" t="n">
        <v>0</v>
      </c>
      <c r="FD69" s="11" t="n">
        <v>0</v>
      </c>
      <c r="FE69" s="11" t="n">
        <v>0</v>
      </c>
      <c r="FF69" s="11" t="n">
        <v>0</v>
      </c>
      <c r="FG69" s="12" t="n">
        <v>0</v>
      </c>
      <c r="FH69" s="11" t="n">
        <v>0</v>
      </c>
      <c r="FI69" s="11" t="n">
        <v>0</v>
      </c>
      <c r="FJ69" s="11" t="n">
        <v>0</v>
      </c>
      <c r="FK69" s="11" t="n">
        <v>0</v>
      </c>
      <c r="FL69" s="11" t="n">
        <v>0</v>
      </c>
      <c r="FM69" s="11" t="n">
        <v>0</v>
      </c>
      <c r="FN69" s="11" t="n">
        <v>0</v>
      </c>
      <c r="FO69" s="11" t="n">
        <v>0</v>
      </c>
      <c r="FP69" s="12" t="n">
        <v>0</v>
      </c>
      <c r="FQ69" s="11" t="n">
        <v>0</v>
      </c>
      <c r="FR69" s="11" t="n">
        <v>0</v>
      </c>
      <c r="FS69" s="11" t="n">
        <v>0</v>
      </c>
      <c r="FT69" s="11" t="n">
        <v>0</v>
      </c>
      <c r="FU69" s="11" t="n">
        <v>0</v>
      </c>
      <c r="FV69" s="11" t="n">
        <v>0</v>
      </c>
      <c r="FW69" s="11" t="n">
        <v>0</v>
      </c>
      <c r="FX69" s="11" t="n">
        <v>0</v>
      </c>
      <c r="FY69" s="12" t="n">
        <v>0</v>
      </c>
      <c r="FZ69" s="11" t="n">
        <v>0</v>
      </c>
      <c r="GA69" s="11" t="n">
        <v>0</v>
      </c>
      <c r="GB69" s="11" t="n">
        <v>0</v>
      </c>
      <c r="GC69" s="11" t="n">
        <v>0</v>
      </c>
      <c r="GD69" s="11" t="n">
        <v>0</v>
      </c>
      <c r="GE69" s="11" t="n">
        <v>0</v>
      </c>
      <c r="GF69" s="11" t="n">
        <v>0</v>
      </c>
      <c r="GG69" s="11" t="n">
        <v>0</v>
      </c>
      <c r="GH69" s="12" t="n">
        <v>0</v>
      </c>
      <c r="GI69" s="11" t="n">
        <v>0</v>
      </c>
      <c r="GJ69" s="11" t="n">
        <v>0</v>
      </c>
      <c r="GK69" s="11" t="n">
        <v>0</v>
      </c>
      <c r="GL69" s="11" t="n">
        <v>0</v>
      </c>
      <c r="GM69" s="11" t="n">
        <v>0</v>
      </c>
      <c r="GN69" s="11" t="n">
        <v>0</v>
      </c>
      <c r="GO69" s="11" t="n">
        <v>0</v>
      </c>
      <c r="GP69" s="11" t="n">
        <v>0</v>
      </c>
      <c r="GQ69" s="12" t="n">
        <v>0</v>
      </c>
      <c r="GR69" s="11" t="n">
        <v>0</v>
      </c>
      <c r="GS69" s="11" t="n">
        <v>0</v>
      </c>
      <c r="GT69" s="11" t="n">
        <v>0</v>
      </c>
      <c r="GU69" s="11" t="n">
        <v>0</v>
      </c>
      <c r="GV69" s="11" t="n">
        <v>0</v>
      </c>
      <c r="GW69" s="11" t="n">
        <v>0</v>
      </c>
      <c r="GX69" s="11" t="n">
        <v>0</v>
      </c>
      <c r="GY69" s="11" t="n">
        <v>0</v>
      </c>
      <c r="GZ69" s="12" t="n">
        <v>0</v>
      </c>
      <c r="HA69" s="11" t="n">
        <v>0</v>
      </c>
      <c r="HB69" s="11" t="n">
        <v>0</v>
      </c>
      <c r="HC69" s="11" t="n">
        <v>0</v>
      </c>
      <c r="HD69" s="11" t="n">
        <v>0</v>
      </c>
      <c r="HE69" s="11" t="n">
        <v>0</v>
      </c>
      <c r="HF69" s="11" t="n">
        <v>0</v>
      </c>
      <c r="HG69" s="11" t="n">
        <v>0</v>
      </c>
      <c r="HH69" s="11" t="n">
        <v>0</v>
      </c>
      <c r="HI69" s="12" t="n">
        <v>0</v>
      </c>
      <c r="HJ69" s="11" t="n">
        <v>0</v>
      </c>
      <c r="HK69" s="11" t="n">
        <v>0</v>
      </c>
      <c r="HL69" s="11" t="n">
        <v>0</v>
      </c>
      <c r="HM69" s="11" t="n">
        <v>0</v>
      </c>
      <c r="HN69" s="11" t="n">
        <v>0</v>
      </c>
      <c r="HO69" s="11" t="n">
        <v>0</v>
      </c>
      <c r="HP69" s="11" t="n">
        <v>0</v>
      </c>
      <c r="HQ69" s="11" t="n">
        <v>0</v>
      </c>
      <c r="HR69" s="12" t="n">
        <v>0</v>
      </c>
      <c r="HS69" s="11" t="n">
        <v>0</v>
      </c>
      <c r="HT69" s="11" t="n">
        <v>0</v>
      </c>
      <c r="HU69" s="11" t="n">
        <v>0</v>
      </c>
      <c r="HV69" s="11" t="n">
        <v>0</v>
      </c>
      <c r="HW69" s="11" t="n">
        <v>0</v>
      </c>
      <c r="HX69" s="11" t="n">
        <v>0</v>
      </c>
      <c r="HY69" s="11" t="n">
        <v>0</v>
      </c>
      <c r="HZ69" s="11" t="n">
        <v>0</v>
      </c>
      <c r="IA69" s="12" t="n">
        <v>0</v>
      </c>
      <c r="IB69" s="40" t="n">
        <f aca="false">+J69+S69+AB69+AK69+AT69+BC69+BL69+BU69+CD69+CM69+CV69+DE69+DN69+DW69+EF69+EO69+EX69+FG69+FP69+FY69+GH69+GQ69+GZ69+HI69+HR69+IA69</f>
        <v>458</v>
      </c>
    </row>
    <row r="70" customFormat="false" ht="12.75" hidden="false" customHeight="false" outlineLevel="0" collapsed="false">
      <c r="A70" s="51" t="s">
        <v>215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2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2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2" t="n">
        <v>0</v>
      </c>
      <c r="AC70" s="11" t="n">
        <v>0</v>
      </c>
      <c r="AD70" s="11" t="n">
        <v>0</v>
      </c>
      <c r="AE70" s="11" t="n">
        <v>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2" t="n">
        <v>0</v>
      </c>
      <c r="AL70" s="11" t="n">
        <v>0</v>
      </c>
      <c r="AM70" s="11" t="n">
        <v>0</v>
      </c>
      <c r="AN70" s="11" t="n">
        <v>0</v>
      </c>
      <c r="AO70" s="11" t="n">
        <v>0</v>
      </c>
      <c r="AP70" s="11" t="n">
        <v>0</v>
      </c>
      <c r="AQ70" s="11" t="n">
        <v>0</v>
      </c>
      <c r="AR70" s="11" t="n">
        <v>0</v>
      </c>
      <c r="AS70" s="11" t="n">
        <v>0</v>
      </c>
      <c r="AT70" s="12" t="n">
        <v>0</v>
      </c>
      <c r="AU70" s="11" t="n">
        <v>0</v>
      </c>
      <c r="AV70" s="11" t="n">
        <v>0</v>
      </c>
      <c r="AW70" s="11" t="n">
        <v>0</v>
      </c>
      <c r="AX70" s="11" t="n">
        <v>0</v>
      </c>
      <c r="AY70" s="11" t="n">
        <v>0</v>
      </c>
      <c r="AZ70" s="11" t="n">
        <v>0</v>
      </c>
      <c r="BA70" s="11" t="n">
        <v>0</v>
      </c>
      <c r="BB70" s="11" t="n">
        <v>0</v>
      </c>
      <c r="BC70" s="12" t="n">
        <v>0</v>
      </c>
      <c r="BD70" s="11" t="n">
        <v>0</v>
      </c>
      <c r="BE70" s="11" t="n">
        <v>0</v>
      </c>
      <c r="BF70" s="11" t="n">
        <v>0</v>
      </c>
      <c r="BG70" s="11" t="n">
        <v>0</v>
      </c>
      <c r="BH70" s="11" t="n">
        <v>0</v>
      </c>
      <c r="BI70" s="11" t="n">
        <v>0</v>
      </c>
      <c r="BJ70" s="11" t="n">
        <v>0</v>
      </c>
      <c r="BK70" s="11" t="n">
        <v>0</v>
      </c>
      <c r="BL70" s="12" t="n">
        <v>0</v>
      </c>
      <c r="BM70" s="11" t="n">
        <v>0</v>
      </c>
      <c r="BN70" s="11" t="n">
        <v>0</v>
      </c>
      <c r="BO70" s="11" t="n">
        <v>0</v>
      </c>
      <c r="BP70" s="11" t="n">
        <v>0</v>
      </c>
      <c r="BQ70" s="11" t="n">
        <v>0</v>
      </c>
      <c r="BR70" s="11" t="n">
        <v>0</v>
      </c>
      <c r="BS70" s="11" t="n">
        <v>0</v>
      </c>
      <c r="BT70" s="11" t="n">
        <v>0</v>
      </c>
      <c r="BU70" s="12" t="n">
        <v>0</v>
      </c>
      <c r="BV70" s="11" t="n">
        <v>0</v>
      </c>
      <c r="BW70" s="11" t="n">
        <v>0</v>
      </c>
      <c r="BX70" s="11" t="n">
        <v>0</v>
      </c>
      <c r="BY70" s="11" t="n">
        <v>0</v>
      </c>
      <c r="BZ70" s="11" t="n">
        <v>0</v>
      </c>
      <c r="CA70" s="11" t="n">
        <v>0</v>
      </c>
      <c r="CB70" s="11" t="n">
        <v>0</v>
      </c>
      <c r="CC70" s="11" t="n">
        <v>0</v>
      </c>
      <c r="CD70" s="12" t="n">
        <v>0</v>
      </c>
      <c r="CE70" s="11" t="n">
        <v>0</v>
      </c>
      <c r="CF70" s="11" t="n">
        <v>0</v>
      </c>
      <c r="CG70" s="11" t="n">
        <v>0</v>
      </c>
      <c r="CH70" s="11" t="n">
        <v>0</v>
      </c>
      <c r="CI70" s="11" t="n">
        <v>0</v>
      </c>
      <c r="CJ70" s="11" t="n">
        <v>0</v>
      </c>
      <c r="CK70" s="11" t="n">
        <v>0</v>
      </c>
      <c r="CL70" s="11" t="n">
        <v>0</v>
      </c>
      <c r="CM70" s="12" t="n">
        <v>0</v>
      </c>
      <c r="CN70" s="11" t="n">
        <v>0</v>
      </c>
      <c r="CO70" s="11" t="n">
        <v>0</v>
      </c>
      <c r="CP70" s="11" t="n">
        <v>0</v>
      </c>
      <c r="CQ70" s="11" t="n">
        <v>0</v>
      </c>
      <c r="CR70" s="11" t="n">
        <v>0</v>
      </c>
      <c r="CS70" s="11" t="n">
        <v>0</v>
      </c>
      <c r="CT70" s="11" t="n">
        <v>0</v>
      </c>
      <c r="CU70" s="11" t="n">
        <v>0</v>
      </c>
      <c r="CV70" s="12" t="n">
        <v>0</v>
      </c>
      <c r="CW70" s="11" t="n">
        <v>0</v>
      </c>
      <c r="CX70" s="11" t="n">
        <v>0</v>
      </c>
      <c r="CY70" s="11" t="n">
        <v>0</v>
      </c>
      <c r="CZ70" s="11" t="n">
        <v>0</v>
      </c>
      <c r="DA70" s="11" t="n">
        <v>0</v>
      </c>
      <c r="DB70" s="11" t="n">
        <v>0</v>
      </c>
      <c r="DC70" s="11" t="n">
        <v>0</v>
      </c>
      <c r="DD70" s="11" t="n">
        <v>0</v>
      </c>
      <c r="DE70" s="12" t="n">
        <v>0</v>
      </c>
      <c r="DF70" s="11" t="n">
        <v>0</v>
      </c>
      <c r="DG70" s="11" t="n">
        <v>0</v>
      </c>
      <c r="DH70" s="11" t="n">
        <v>0</v>
      </c>
      <c r="DI70" s="11" t="n">
        <v>0</v>
      </c>
      <c r="DJ70" s="11" t="n">
        <v>0</v>
      </c>
      <c r="DK70" s="11" t="n">
        <v>0</v>
      </c>
      <c r="DL70" s="11" t="n">
        <v>0</v>
      </c>
      <c r="DM70" s="11" t="n">
        <v>0</v>
      </c>
      <c r="DN70" s="12" t="n">
        <v>0</v>
      </c>
      <c r="DO70" s="11" t="n">
        <v>0</v>
      </c>
      <c r="DP70" s="11" t="n">
        <v>0</v>
      </c>
      <c r="DQ70" s="11" t="n">
        <v>0</v>
      </c>
      <c r="DR70" s="11" t="n">
        <v>0</v>
      </c>
      <c r="DS70" s="11" t="n">
        <v>0</v>
      </c>
      <c r="DT70" s="11" t="n">
        <v>0</v>
      </c>
      <c r="DU70" s="11" t="n">
        <v>0</v>
      </c>
      <c r="DV70" s="11" t="n">
        <v>0</v>
      </c>
      <c r="DW70" s="12" t="n">
        <v>0</v>
      </c>
      <c r="DX70" s="11" t="n">
        <v>0</v>
      </c>
      <c r="DY70" s="11" t="n">
        <v>0</v>
      </c>
      <c r="DZ70" s="11" t="n">
        <v>0</v>
      </c>
      <c r="EA70" s="11" t="n">
        <v>0</v>
      </c>
      <c r="EB70" s="11" t="n">
        <v>0</v>
      </c>
      <c r="EC70" s="11" t="n">
        <v>0</v>
      </c>
      <c r="ED70" s="11" t="n">
        <v>0</v>
      </c>
      <c r="EE70" s="11" t="n">
        <v>0</v>
      </c>
      <c r="EF70" s="12" t="n">
        <v>0</v>
      </c>
      <c r="EG70" s="11" t="n">
        <v>0</v>
      </c>
      <c r="EH70" s="11" t="n">
        <v>0</v>
      </c>
      <c r="EI70" s="11" t="n">
        <v>0</v>
      </c>
      <c r="EJ70" s="11" t="n">
        <v>0</v>
      </c>
      <c r="EK70" s="11" t="n">
        <v>0</v>
      </c>
      <c r="EL70" s="11" t="n">
        <v>0</v>
      </c>
      <c r="EM70" s="11" t="n">
        <v>0</v>
      </c>
      <c r="EN70" s="11" t="n">
        <v>0</v>
      </c>
      <c r="EO70" s="12" t="n">
        <v>0</v>
      </c>
      <c r="EP70" s="11" t="n">
        <v>0</v>
      </c>
      <c r="EQ70" s="11" t="n">
        <v>0</v>
      </c>
      <c r="ER70" s="11" t="n">
        <v>0</v>
      </c>
      <c r="ES70" s="11" t="n">
        <v>0</v>
      </c>
      <c r="ET70" s="11" t="n">
        <v>0</v>
      </c>
      <c r="EU70" s="11" t="n">
        <v>0</v>
      </c>
      <c r="EV70" s="11" t="n">
        <v>0</v>
      </c>
      <c r="EW70" s="11" t="n">
        <v>0</v>
      </c>
      <c r="EX70" s="12" t="n">
        <v>0</v>
      </c>
      <c r="EY70" s="11" t="n">
        <v>0</v>
      </c>
      <c r="EZ70" s="11" t="n">
        <v>0</v>
      </c>
      <c r="FA70" s="11" t="n">
        <v>0</v>
      </c>
      <c r="FB70" s="11" t="n">
        <v>0</v>
      </c>
      <c r="FC70" s="11" t="n">
        <v>0</v>
      </c>
      <c r="FD70" s="11" t="n">
        <v>0</v>
      </c>
      <c r="FE70" s="11" t="n">
        <v>0</v>
      </c>
      <c r="FF70" s="11" t="n">
        <v>0</v>
      </c>
      <c r="FG70" s="12" t="n">
        <v>0</v>
      </c>
      <c r="FH70" s="11" t="n">
        <v>0</v>
      </c>
      <c r="FI70" s="11" t="n">
        <v>0</v>
      </c>
      <c r="FJ70" s="11" t="n">
        <v>0</v>
      </c>
      <c r="FK70" s="11" t="n">
        <v>0</v>
      </c>
      <c r="FL70" s="11" t="n">
        <v>0</v>
      </c>
      <c r="FM70" s="11" t="n">
        <v>0</v>
      </c>
      <c r="FN70" s="11" t="n">
        <v>0</v>
      </c>
      <c r="FO70" s="11" t="n">
        <v>0</v>
      </c>
      <c r="FP70" s="12" t="n">
        <v>0</v>
      </c>
      <c r="FQ70" s="11" t="n">
        <v>0</v>
      </c>
      <c r="FR70" s="11" t="n">
        <v>0</v>
      </c>
      <c r="FS70" s="11" t="n">
        <v>0</v>
      </c>
      <c r="FT70" s="11" t="n">
        <v>0</v>
      </c>
      <c r="FU70" s="11" t="n">
        <v>0</v>
      </c>
      <c r="FV70" s="11" t="n">
        <v>0</v>
      </c>
      <c r="FW70" s="11" t="n">
        <v>0</v>
      </c>
      <c r="FX70" s="11" t="n">
        <v>0</v>
      </c>
      <c r="FY70" s="12" t="n">
        <v>0</v>
      </c>
      <c r="FZ70" s="11" t="n">
        <v>0</v>
      </c>
      <c r="GA70" s="11" t="n">
        <v>0</v>
      </c>
      <c r="GB70" s="11" t="n">
        <v>0</v>
      </c>
      <c r="GC70" s="11" t="n">
        <v>0</v>
      </c>
      <c r="GD70" s="11" t="n">
        <v>0</v>
      </c>
      <c r="GE70" s="11" t="n">
        <v>0</v>
      </c>
      <c r="GF70" s="11" t="n">
        <v>0</v>
      </c>
      <c r="GG70" s="11" t="n">
        <v>0</v>
      </c>
      <c r="GH70" s="12" t="n">
        <v>0</v>
      </c>
      <c r="GI70" s="11" t="n">
        <v>0</v>
      </c>
      <c r="GJ70" s="11" t="n">
        <v>0</v>
      </c>
      <c r="GK70" s="11" t="n">
        <v>0</v>
      </c>
      <c r="GL70" s="11" t="n">
        <v>0</v>
      </c>
      <c r="GM70" s="11" t="n">
        <v>0</v>
      </c>
      <c r="GN70" s="11" t="n">
        <v>0</v>
      </c>
      <c r="GO70" s="11" t="n">
        <v>0</v>
      </c>
      <c r="GP70" s="11" t="n">
        <v>0</v>
      </c>
      <c r="GQ70" s="12" t="n">
        <v>0</v>
      </c>
      <c r="GR70" s="11" t="n">
        <v>0</v>
      </c>
      <c r="GS70" s="11" t="n">
        <v>0</v>
      </c>
      <c r="GT70" s="11" t="n">
        <v>0</v>
      </c>
      <c r="GU70" s="11" t="n">
        <v>0</v>
      </c>
      <c r="GV70" s="11" t="n">
        <v>0</v>
      </c>
      <c r="GW70" s="11" t="n">
        <v>0</v>
      </c>
      <c r="GX70" s="11" t="n">
        <v>0</v>
      </c>
      <c r="GY70" s="11" t="n">
        <v>0</v>
      </c>
      <c r="GZ70" s="12" t="n">
        <v>0</v>
      </c>
      <c r="HA70" s="11" t="n">
        <v>0</v>
      </c>
      <c r="HB70" s="11" t="n">
        <v>0</v>
      </c>
      <c r="HC70" s="11" t="n">
        <v>0</v>
      </c>
      <c r="HD70" s="11" t="n">
        <v>0</v>
      </c>
      <c r="HE70" s="11" t="n">
        <v>0</v>
      </c>
      <c r="HF70" s="11" t="n">
        <v>0</v>
      </c>
      <c r="HG70" s="11" t="n">
        <v>0</v>
      </c>
      <c r="HH70" s="11" t="n">
        <v>0</v>
      </c>
      <c r="HI70" s="12" t="n">
        <v>0</v>
      </c>
      <c r="HJ70" s="11" t="n">
        <v>0</v>
      </c>
      <c r="HK70" s="11" t="n">
        <v>0</v>
      </c>
      <c r="HL70" s="11" t="n">
        <v>0</v>
      </c>
      <c r="HM70" s="11" t="n">
        <v>0</v>
      </c>
      <c r="HN70" s="11" t="n">
        <v>0</v>
      </c>
      <c r="HO70" s="11" t="n">
        <v>0</v>
      </c>
      <c r="HP70" s="11" t="n">
        <v>0</v>
      </c>
      <c r="HQ70" s="11" t="n">
        <v>0</v>
      </c>
      <c r="HR70" s="12" t="n">
        <v>0</v>
      </c>
      <c r="HS70" s="11" t="n">
        <v>0</v>
      </c>
      <c r="HT70" s="11" t="n">
        <v>0</v>
      </c>
      <c r="HU70" s="11" t="n">
        <v>0</v>
      </c>
      <c r="HV70" s="11" t="n">
        <v>0</v>
      </c>
      <c r="HW70" s="11" t="n">
        <v>0</v>
      </c>
      <c r="HX70" s="11" t="n">
        <v>0</v>
      </c>
      <c r="HY70" s="11" t="n">
        <v>0</v>
      </c>
      <c r="HZ70" s="11" t="n">
        <v>0</v>
      </c>
      <c r="IA70" s="12" t="n">
        <v>0</v>
      </c>
      <c r="IB70" s="40" t="n">
        <f aca="false">+J70+S70+AB70+AK70+AT70+BC70+BL70+BU70+CD70+CM70+CV70+DE70+DN70+DW70+EF70+EO70+EX70+FG70+FP70+FY70+GH70+GQ70+GZ70+HI70+HR70+IA70</f>
        <v>0</v>
      </c>
    </row>
    <row r="71" customFormat="false" ht="12.75" hidden="false" customHeight="false" outlineLevel="0" collapsed="false">
      <c r="A71" s="51" t="s">
        <v>183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2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2" t="n">
        <v>0</v>
      </c>
      <c r="T71" s="11" t="n">
        <v>0</v>
      </c>
      <c r="U71" s="11" t="n">
        <v>0</v>
      </c>
      <c r="V71" s="11" t="n">
        <v>0</v>
      </c>
      <c r="W71" s="11" t="n">
        <v>0</v>
      </c>
      <c r="X71" s="11" t="n">
        <v>0</v>
      </c>
      <c r="Y71" s="11" t="n">
        <v>0</v>
      </c>
      <c r="Z71" s="11" t="n">
        <v>0</v>
      </c>
      <c r="AA71" s="11" t="n">
        <v>0</v>
      </c>
      <c r="AB71" s="12" t="n">
        <v>0</v>
      </c>
      <c r="AC71" s="11" t="n">
        <v>0</v>
      </c>
      <c r="AD71" s="11" t="n">
        <v>0</v>
      </c>
      <c r="AE71" s="11" t="n">
        <v>0</v>
      </c>
      <c r="AF71" s="11" t="n"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2" t="n">
        <v>0</v>
      </c>
      <c r="AL71" s="11" t="n">
        <v>0</v>
      </c>
      <c r="AM71" s="11" t="n">
        <v>0</v>
      </c>
      <c r="AN71" s="11" t="n">
        <v>0</v>
      </c>
      <c r="AO71" s="11" t="n">
        <v>0</v>
      </c>
      <c r="AP71" s="11" t="n">
        <v>1</v>
      </c>
      <c r="AQ71" s="11" t="n">
        <v>0</v>
      </c>
      <c r="AR71" s="11" t="n">
        <v>0</v>
      </c>
      <c r="AS71" s="11" t="n">
        <v>0</v>
      </c>
      <c r="AT71" s="12" t="n">
        <v>1</v>
      </c>
      <c r="AU71" s="11" t="n">
        <v>0</v>
      </c>
      <c r="AV71" s="11" t="n">
        <v>0</v>
      </c>
      <c r="AW71" s="11" t="n">
        <v>0</v>
      </c>
      <c r="AX71" s="11" t="n">
        <v>0</v>
      </c>
      <c r="AY71" s="11" t="n">
        <v>0</v>
      </c>
      <c r="AZ71" s="11" t="n">
        <v>0</v>
      </c>
      <c r="BA71" s="11" t="n">
        <v>0</v>
      </c>
      <c r="BB71" s="11" t="n">
        <v>0</v>
      </c>
      <c r="BC71" s="12" t="n">
        <v>0</v>
      </c>
      <c r="BD71" s="11" t="n">
        <v>0</v>
      </c>
      <c r="BE71" s="11" t="n">
        <v>0</v>
      </c>
      <c r="BF71" s="11" t="n">
        <v>0</v>
      </c>
      <c r="BG71" s="11" t="n">
        <v>0</v>
      </c>
      <c r="BH71" s="11" t="n">
        <v>0</v>
      </c>
      <c r="BI71" s="11" t="n">
        <v>0</v>
      </c>
      <c r="BJ71" s="11" t="n">
        <v>0</v>
      </c>
      <c r="BK71" s="11" t="n">
        <v>0</v>
      </c>
      <c r="BL71" s="12" t="n">
        <v>0</v>
      </c>
      <c r="BM71" s="11" t="n">
        <v>0</v>
      </c>
      <c r="BN71" s="11" t="n">
        <v>0</v>
      </c>
      <c r="BO71" s="11" t="n">
        <v>0</v>
      </c>
      <c r="BP71" s="11" t="n">
        <v>0</v>
      </c>
      <c r="BQ71" s="11" t="n">
        <v>0</v>
      </c>
      <c r="BR71" s="11" t="n">
        <v>0</v>
      </c>
      <c r="BS71" s="11" t="n">
        <v>0</v>
      </c>
      <c r="BT71" s="11" t="n">
        <v>0</v>
      </c>
      <c r="BU71" s="12" t="n">
        <v>0</v>
      </c>
      <c r="BV71" s="11" t="n">
        <v>0</v>
      </c>
      <c r="BW71" s="11" t="n">
        <v>0</v>
      </c>
      <c r="BX71" s="11" t="n">
        <v>0</v>
      </c>
      <c r="BY71" s="11" t="n">
        <v>0</v>
      </c>
      <c r="BZ71" s="11" t="n">
        <v>0</v>
      </c>
      <c r="CA71" s="11" t="n">
        <v>0</v>
      </c>
      <c r="CB71" s="11" t="n">
        <v>0</v>
      </c>
      <c r="CC71" s="11" t="n">
        <v>0</v>
      </c>
      <c r="CD71" s="12" t="n">
        <v>0</v>
      </c>
      <c r="CE71" s="11" t="n">
        <v>0</v>
      </c>
      <c r="CF71" s="11" t="n">
        <v>0</v>
      </c>
      <c r="CG71" s="11" t="n">
        <v>0</v>
      </c>
      <c r="CH71" s="11" t="n">
        <v>0</v>
      </c>
      <c r="CI71" s="11" t="n">
        <v>0</v>
      </c>
      <c r="CJ71" s="11" t="n">
        <v>0</v>
      </c>
      <c r="CK71" s="11" t="n">
        <v>0</v>
      </c>
      <c r="CL71" s="11" t="n">
        <v>0</v>
      </c>
      <c r="CM71" s="12" t="n">
        <v>0</v>
      </c>
      <c r="CN71" s="11" t="n">
        <v>0</v>
      </c>
      <c r="CO71" s="11" t="n">
        <v>0</v>
      </c>
      <c r="CP71" s="11" t="n">
        <v>0</v>
      </c>
      <c r="CQ71" s="11" t="n">
        <v>0</v>
      </c>
      <c r="CR71" s="11" t="n">
        <v>0</v>
      </c>
      <c r="CS71" s="11" t="n">
        <v>0</v>
      </c>
      <c r="CT71" s="11" t="n">
        <v>0</v>
      </c>
      <c r="CU71" s="11" t="n">
        <v>0</v>
      </c>
      <c r="CV71" s="12" t="n">
        <v>0</v>
      </c>
      <c r="CW71" s="11" t="n">
        <v>0</v>
      </c>
      <c r="CX71" s="11" t="n">
        <v>0</v>
      </c>
      <c r="CY71" s="11" t="n">
        <v>0</v>
      </c>
      <c r="CZ71" s="11" t="n">
        <v>0</v>
      </c>
      <c r="DA71" s="11" t="n">
        <v>0</v>
      </c>
      <c r="DB71" s="11" t="n">
        <v>0</v>
      </c>
      <c r="DC71" s="11" t="n">
        <v>0</v>
      </c>
      <c r="DD71" s="11" t="n">
        <v>0</v>
      </c>
      <c r="DE71" s="12" t="n">
        <v>0</v>
      </c>
      <c r="DF71" s="11" t="n">
        <v>0</v>
      </c>
      <c r="DG71" s="11" t="n">
        <v>0</v>
      </c>
      <c r="DH71" s="11" t="n">
        <v>0</v>
      </c>
      <c r="DI71" s="11" t="n">
        <v>0</v>
      </c>
      <c r="DJ71" s="11" t="n">
        <v>0</v>
      </c>
      <c r="DK71" s="11" t="n">
        <v>0</v>
      </c>
      <c r="DL71" s="11" t="n">
        <v>0</v>
      </c>
      <c r="DM71" s="11" t="n">
        <v>0</v>
      </c>
      <c r="DN71" s="12" t="n">
        <v>0</v>
      </c>
      <c r="DO71" s="11" t="n">
        <v>0</v>
      </c>
      <c r="DP71" s="11" t="n">
        <v>0</v>
      </c>
      <c r="DQ71" s="11" t="n">
        <v>0</v>
      </c>
      <c r="DR71" s="11" t="n">
        <v>0</v>
      </c>
      <c r="DS71" s="11" t="n">
        <v>0</v>
      </c>
      <c r="DT71" s="11" t="n">
        <v>0</v>
      </c>
      <c r="DU71" s="11" t="n">
        <v>0</v>
      </c>
      <c r="DV71" s="11" t="n">
        <v>0</v>
      </c>
      <c r="DW71" s="12" t="n">
        <v>0</v>
      </c>
      <c r="DX71" s="11" t="n">
        <v>0</v>
      </c>
      <c r="DY71" s="11" t="n">
        <v>0</v>
      </c>
      <c r="DZ71" s="11" t="n">
        <v>0</v>
      </c>
      <c r="EA71" s="11" t="n">
        <v>0</v>
      </c>
      <c r="EB71" s="11" t="n">
        <v>0</v>
      </c>
      <c r="EC71" s="11" t="n">
        <v>0</v>
      </c>
      <c r="ED71" s="11" t="n">
        <v>0</v>
      </c>
      <c r="EE71" s="11" t="n">
        <v>0</v>
      </c>
      <c r="EF71" s="12" t="n">
        <v>0</v>
      </c>
      <c r="EG71" s="11" t="n">
        <v>0</v>
      </c>
      <c r="EH71" s="11" t="n">
        <v>0</v>
      </c>
      <c r="EI71" s="11" t="n">
        <v>0</v>
      </c>
      <c r="EJ71" s="11" t="n">
        <v>0</v>
      </c>
      <c r="EK71" s="11" t="n">
        <v>0</v>
      </c>
      <c r="EL71" s="11" t="n">
        <v>0</v>
      </c>
      <c r="EM71" s="11" t="n">
        <v>0</v>
      </c>
      <c r="EN71" s="11" t="n">
        <v>0</v>
      </c>
      <c r="EO71" s="12" t="n">
        <v>0</v>
      </c>
      <c r="EP71" s="11" t="n">
        <v>0</v>
      </c>
      <c r="EQ71" s="11" t="n">
        <v>0</v>
      </c>
      <c r="ER71" s="11" t="n">
        <v>0</v>
      </c>
      <c r="ES71" s="11" t="n">
        <v>0</v>
      </c>
      <c r="ET71" s="11" t="n">
        <v>0</v>
      </c>
      <c r="EU71" s="11" t="n">
        <v>0</v>
      </c>
      <c r="EV71" s="11" t="n">
        <v>0</v>
      </c>
      <c r="EW71" s="11" t="n">
        <v>0</v>
      </c>
      <c r="EX71" s="12" t="n">
        <v>0</v>
      </c>
      <c r="EY71" s="11" t="n">
        <v>0</v>
      </c>
      <c r="EZ71" s="11" t="n">
        <v>0</v>
      </c>
      <c r="FA71" s="11" t="n">
        <v>0</v>
      </c>
      <c r="FB71" s="11" t="n">
        <v>0</v>
      </c>
      <c r="FC71" s="11" t="n">
        <v>0</v>
      </c>
      <c r="FD71" s="11" t="n">
        <v>0</v>
      </c>
      <c r="FE71" s="11" t="n">
        <v>0</v>
      </c>
      <c r="FF71" s="11" t="n">
        <v>0</v>
      </c>
      <c r="FG71" s="12" t="n">
        <v>0</v>
      </c>
      <c r="FH71" s="11" t="n">
        <v>0</v>
      </c>
      <c r="FI71" s="11" t="n">
        <v>0</v>
      </c>
      <c r="FJ71" s="11" t="n">
        <v>0</v>
      </c>
      <c r="FK71" s="11" t="n">
        <v>0</v>
      </c>
      <c r="FL71" s="11" t="n">
        <v>0</v>
      </c>
      <c r="FM71" s="11" t="n">
        <v>0</v>
      </c>
      <c r="FN71" s="11" t="n">
        <v>0</v>
      </c>
      <c r="FO71" s="11" t="n">
        <v>0</v>
      </c>
      <c r="FP71" s="12" t="n">
        <v>0</v>
      </c>
      <c r="FQ71" s="11" t="n">
        <v>0</v>
      </c>
      <c r="FR71" s="11" t="n">
        <v>0</v>
      </c>
      <c r="FS71" s="11" t="n">
        <v>0</v>
      </c>
      <c r="FT71" s="11" t="n">
        <v>0</v>
      </c>
      <c r="FU71" s="11" t="n">
        <v>5783</v>
      </c>
      <c r="FV71" s="11" t="n">
        <v>0</v>
      </c>
      <c r="FW71" s="11" t="n">
        <v>0</v>
      </c>
      <c r="FX71" s="11" t="n">
        <v>0</v>
      </c>
      <c r="FY71" s="12" t="n">
        <v>5783</v>
      </c>
      <c r="FZ71" s="11" t="n">
        <v>0</v>
      </c>
      <c r="GA71" s="11" t="n">
        <v>0</v>
      </c>
      <c r="GB71" s="11" t="n">
        <v>0</v>
      </c>
      <c r="GC71" s="11" t="n">
        <v>0</v>
      </c>
      <c r="GD71" s="11" t="n">
        <v>2435</v>
      </c>
      <c r="GE71" s="11" t="n">
        <v>0</v>
      </c>
      <c r="GF71" s="11" t="n">
        <v>0</v>
      </c>
      <c r="GG71" s="11" t="n">
        <v>0</v>
      </c>
      <c r="GH71" s="12" t="n">
        <v>2435</v>
      </c>
      <c r="GI71" s="11" t="n">
        <v>0</v>
      </c>
      <c r="GJ71" s="11" t="n">
        <v>0</v>
      </c>
      <c r="GK71" s="11" t="n">
        <v>0</v>
      </c>
      <c r="GL71" s="11" t="n">
        <v>0</v>
      </c>
      <c r="GM71" s="11" t="n">
        <v>0</v>
      </c>
      <c r="GN71" s="11" t="n">
        <v>0</v>
      </c>
      <c r="GO71" s="11" t="n">
        <v>0</v>
      </c>
      <c r="GP71" s="11" t="n">
        <v>0</v>
      </c>
      <c r="GQ71" s="12" t="n">
        <v>0</v>
      </c>
      <c r="GR71" s="11" t="n">
        <v>0</v>
      </c>
      <c r="GS71" s="11" t="n">
        <v>0</v>
      </c>
      <c r="GT71" s="11" t="n">
        <v>0</v>
      </c>
      <c r="GU71" s="11" t="n">
        <v>0</v>
      </c>
      <c r="GV71" s="11" t="n">
        <v>0</v>
      </c>
      <c r="GW71" s="11" t="n">
        <v>0</v>
      </c>
      <c r="GX71" s="11" t="n">
        <v>0</v>
      </c>
      <c r="GY71" s="11" t="n">
        <v>0</v>
      </c>
      <c r="GZ71" s="12" t="n">
        <v>0</v>
      </c>
      <c r="HA71" s="11" t="n">
        <v>0</v>
      </c>
      <c r="HB71" s="11" t="n">
        <v>0</v>
      </c>
      <c r="HC71" s="11" t="n">
        <v>0</v>
      </c>
      <c r="HD71" s="11" t="n">
        <v>0</v>
      </c>
      <c r="HE71" s="11" t="n">
        <v>0</v>
      </c>
      <c r="HF71" s="11" t="n">
        <v>0</v>
      </c>
      <c r="HG71" s="11" t="n">
        <v>0</v>
      </c>
      <c r="HH71" s="11" t="n">
        <v>0</v>
      </c>
      <c r="HI71" s="12" t="n">
        <v>0</v>
      </c>
      <c r="HJ71" s="11" t="n">
        <v>0</v>
      </c>
      <c r="HK71" s="11" t="n">
        <v>0</v>
      </c>
      <c r="HL71" s="11" t="n">
        <v>0</v>
      </c>
      <c r="HM71" s="11" t="n">
        <v>0</v>
      </c>
      <c r="HN71" s="11" t="n">
        <v>502</v>
      </c>
      <c r="HO71" s="11" t="n">
        <v>0</v>
      </c>
      <c r="HP71" s="11" t="n">
        <v>0</v>
      </c>
      <c r="HQ71" s="11" t="n">
        <v>0</v>
      </c>
      <c r="HR71" s="12" t="n">
        <v>502</v>
      </c>
      <c r="HS71" s="11" t="n">
        <v>0</v>
      </c>
      <c r="HT71" s="11" t="n">
        <v>0</v>
      </c>
      <c r="HU71" s="11" t="n">
        <v>0</v>
      </c>
      <c r="HV71" s="11" t="n">
        <v>0</v>
      </c>
      <c r="HW71" s="11" t="n">
        <v>0</v>
      </c>
      <c r="HX71" s="11" t="n">
        <v>0</v>
      </c>
      <c r="HY71" s="11" t="n">
        <v>0</v>
      </c>
      <c r="HZ71" s="11" t="n">
        <v>0</v>
      </c>
      <c r="IA71" s="12" t="n">
        <v>0</v>
      </c>
      <c r="IB71" s="40" t="n">
        <f aca="false">+J71+S71+AB71+AK71+AT71+BC71+BL71+BU71+CD71+CM71+CV71+DE71+DN71+DW71+EF71+EO71+EX71+FG71+FP71+FY71+GH71+GQ71+GZ71+HI71+HR71+IA71</f>
        <v>8721</v>
      </c>
    </row>
    <row r="72" customFormat="false" ht="12.75" hidden="false" customHeight="false" outlineLevel="0" collapsed="false">
      <c r="A72" s="51" t="s">
        <v>184</v>
      </c>
      <c r="B72" s="11" t="n">
        <v>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2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2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2" t="n">
        <v>0</v>
      </c>
      <c r="AC72" s="11" t="n">
        <v>0</v>
      </c>
      <c r="AD72" s="11" t="n">
        <v>0</v>
      </c>
      <c r="AE72" s="11" t="n">
        <v>0</v>
      </c>
      <c r="AF72" s="11" t="n">
        <v>0</v>
      </c>
      <c r="AG72" s="11" t="n">
        <v>0</v>
      </c>
      <c r="AH72" s="11" t="n">
        <v>0</v>
      </c>
      <c r="AI72" s="11" t="n">
        <v>0</v>
      </c>
      <c r="AJ72" s="11" t="n">
        <v>0</v>
      </c>
      <c r="AK72" s="12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2" t="n">
        <v>0</v>
      </c>
      <c r="AU72" s="11" t="n">
        <v>0</v>
      </c>
      <c r="AV72" s="11" t="n">
        <v>0</v>
      </c>
      <c r="AW72" s="11" t="n">
        <v>0</v>
      </c>
      <c r="AX72" s="11" t="n">
        <v>0</v>
      </c>
      <c r="AY72" s="11" t="n">
        <v>0</v>
      </c>
      <c r="AZ72" s="11" t="n">
        <v>0</v>
      </c>
      <c r="BA72" s="11" t="n">
        <v>0</v>
      </c>
      <c r="BB72" s="11" t="n">
        <v>0</v>
      </c>
      <c r="BC72" s="12" t="n">
        <v>0</v>
      </c>
      <c r="BD72" s="11" t="n">
        <v>0</v>
      </c>
      <c r="BE72" s="11" t="n">
        <v>0</v>
      </c>
      <c r="BF72" s="11" t="n">
        <v>0</v>
      </c>
      <c r="BG72" s="11" t="n">
        <v>0</v>
      </c>
      <c r="BH72" s="11" t="n">
        <v>0</v>
      </c>
      <c r="BI72" s="11" t="n">
        <v>0</v>
      </c>
      <c r="BJ72" s="11" t="n">
        <v>0</v>
      </c>
      <c r="BK72" s="11" t="n">
        <v>0</v>
      </c>
      <c r="BL72" s="12" t="n">
        <v>0</v>
      </c>
      <c r="BM72" s="11" t="n">
        <v>0</v>
      </c>
      <c r="BN72" s="11" t="n">
        <v>0</v>
      </c>
      <c r="BO72" s="11" t="n">
        <v>0</v>
      </c>
      <c r="BP72" s="11" t="n">
        <v>0</v>
      </c>
      <c r="BQ72" s="11" t="n">
        <v>0</v>
      </c>
      <c r="BR72" s="11" t="n">
        <v>0</v>
      </c>
      <c r="BS72" s="11" t="n">
        <v>0</v>
      </c>
      <c r="BT72" s="11" t="n">
        <v>0</v>
      </c>
      <c r="BU72" s="12" t="n">
        <v>0</v>
      </c>
      <c r="BV72" s="11" t="n">
        <v>0</v>
      </c>
      <c r="BW72" s="11" t="n">
        <v>0</v>
      </c>
      <c r="BX72" s="11" t="n">
        <v>0</v>
      </c>
      <c r="BY72" s="11" t="n">
        <v>0</v>
      </c>
      <c r="BZ72" s="11" t="n">
        <v>0</v>
      </c>
      <c r="CA72" s="11" t="n">
        <v>0</v>
      </c>
      <c r="CB72" s="11" t="n">
        <v>0</v>
      </c>
      <c r="CC72" s="11" t="n">
        <v>0</v>
      </c>
      <c r="CD72" s="12" t="n">
        <v>0</v>
      </c>
      <c r="CE72" s="11" t="n">
        <v>0</v>
      </c>
      <c r="CF72" s="11" t="n">
        <v>0</v>
      </c>
      <c r="CG72" s="11" t="n">
        <v>0</v>
      </c>
      <c r="CH72" s="11" t="n">
        <v>0</v>
      </c>
      <c r="CI72" s="11" t="n">
        <v>0</v>
      </c>
      <c r="CJ72" s="11" t="n">
        <v>0</v>
      </c>
      <c r="CK72" s="11" t="n">
        <v>0</v>
      </c>
      <c r="CL72" s="11" t="n">
        <v>0</v>
      </c>
      <c r="CM72" s="12" t="n">
        <v>0</v>
      </c>
      <c r="CN72" s="11" t="n">
        <v>0</v>
      </c>
      <c r="CO72" s="11" t="n">
        <v>0</v>
      </c>
      <c r="CP72" s="11" t="n">
        <v>0</v>
      </c>
      <c r="CQ72" s="11" t="n">
        <v>0</v>
      </c>
      <c r="CR72" s="11" t="n">
        <v>0</v>
      </c>
      <c r="CS72" s="11" t="n">
        <v>0</v>
      </c>
      <c r="CT72" s="11" t="n">
        <v>0</v>
      </c>
      <c r="CU72" s="11" t="n">
        <v>0</v>
      </c>
      <c r="CV72" s="12" t="n">
        <v>0</v>
      </c>
      <c r="CW72" s="11" t="n">
        <v>0</v>
      </c>
      <c r="CX72" s="11" t="n">
        <v>0</v>
      </c>
      <c r="CY72" s="11" t="n">
        <v>0</v>
      </c>
      <c r="CZ72" s="11" t="n">
        <v>0</v>
      </c>
      <c r="DA72" s="11" t="n">
        <v>0</v>
      </c>
      <c r="DB72" s="11" t="n">
        <v>0</v>
      </c>
      <c r="DC72" s="11" t="n">
        <v>0</v>
      </c>
      <c r="DD72" s="11" t="n">
        <v>0</v>
      </c>
      <c r="DE72" s="12" t="n">
        <v>0</v>
      </c>
      <c r="DF72" s="11" t="n">
        <v>0</v>
      </c>
      <c r="DG72" s="11" t="n">
        <v>0</v>
      </c>
      <c r="DH72" s="11" t="n">
        <v>0</v>
      </c>
      <c r="DI72" s="11" t="n">
        <v>0</v>
      </c>
      <c r="DJ72" s="11" t="n">
        <v>0</v>
      </c>
      <c r="DK72" s="11" t="n">
        <v>0</v>
      </c>
      <c r="DL72" s="11" t="n">
        <v>0</v>
      </c>
      <c r="DM72" s="11" t="n">
        <v>0</v>
      </c>
      <c r="DN72" s="12" t="n">
        <v>0</v>
      </c>
      <c r="DO72" s="11" t="n">
        <v>0</v>
      </c>
      <c r="DP72" s="11" t="n">
        <v>0</v>
      </c>
      <c r="DQ72" s="11" t="n">
        <v>0</v>
      </c>
      <c r="DR72" s="11" t="n">
        <v>0</v>
      </c>
      <c r="DS72" s="11" t="n">
        <v>0</v>
      </c>
      <c r="DT72" s="11" t="n">
        <v>0</v>
      </c>
      <c r="DU72" s="11" t="n">
        <v>0</v>
      </c>
      <c r="DV72" s="11" t="n">
        <v>0</v>
      </c>
      <c r="DW72" s="12" t="n">
        <v>0</v>
      </c>
      <c r="DX72" s="11" t="n">
        <v>0</v>
      </c>
      <c r="DY72" s="11" t="n">
        <v>0</v>
      </c>
      <c r="DZ72" s="11" t="n">
        <v>0</v>
      </c>
      <c r="EA72" s="11" t="n">
        <v>0</v>
      </c>
      <c r="EB72" s="11" t="n">
        <v>0</v>
      </c>
      <c r="EC72" s="11" t="n">
        <v>0</v>
      </c>
      <c r="ED72" s="11" t="n">
        <v>0</v>
      </c>
      <c r="EE72" s="11" t="n">
        <v>0</v>
      </c>
      <c r="EF72" s="12" t="n">
        <v>0</v>
      </c>
      <c r="EG72" s="11" t="n">
        <v>0</v>
      </c>
      <c r="EH72" s="11" t="n">
        <v>0</v>
      </c>
      <c r="EI72" s="11" t="n">
        <v>0</v>
      </c>
      <c r="EJ72" s="11" t="n">
        <v>0</v>
      </c>
      <c r="EK72" s="11" t="n">
        <v>0</v>
      </c>
      <c r="EL72" s="11" t="n">
        <v>0</v>
      </c>
      <c r="EM72" s="11" t="n">
        <v>0</v>
      </c>
      <c r="EN72" s="11" t="n">
        <v>0</v>
      </c>
      <c r="EO72" s="12" t="n">
        <v>0</v>
      </c>
      <c r="EP72" s="11" t="n">
        <v>0</v>
      </c>
      <c r="EQ72" s="11" t="n">
        <v>0</v>
      </c>
      <c r="ER72" s="11" t="n">
        <v>0</v>
      </c>
      <c r="ES72" s="11" t="n">
        <v>0</v>
      </c>
      <c r="ET72" s="11" t="n">
        <v>0</v>
      </c>
      <c r="EU72" s="11" t="n">
        <v>0</v>
      </c>
      <c r="EV72" s="11" t="n">
        <v>0</v>
      </c>
      <c r="EW72" s="11" t="n">
        <v>0</v>
      </c>
      <c r="EX72" s="12" t="n">
        <v>0</v>
      </c>
      <c r="EY72" s="11" t="n">
        <v>0</v>
      </c>
      <c r="EZ72" s="11" t="n">
        <v>0</v>
      </c>
      <c r="FA72" s="11" t="n">
        <v>0</v>
      </c>
      <c r="FB72" s="11" t="n">
        <v>0</v>
      </c>
      <c r="FC72" s="11" t="n">
        <v>0</v>
      </c>
      <c r="FD72" s="11" t="n">
        <v>0</v>
      </c>
      <c r="FE72" s="11" t="n">
        <v>0</v>
      </c>
      <c r="FF72" s="11" t="n">
        <v>0</v>
      </c>
      <c r="FG72" s="12" t="n">
        <v>0</v>
      </c>
      <c r="FH72" s="11" t="n">
        <v>0</v>
      </c>
      <c r="FI72" s="11" t="n">
        <v>0</v>
      </c>
      <c r="FJ72" s="11" t="n">
        <v>0</v>
      </c>
      <c r="FK72" s="11" t="n">
        <v>0</v>
      </c>
      <c r="FL72" s="11" t="n">
        <v>0</v>
      </c>
      <c r="FM72" s="11" t="n">
        <v>0</v>
      </c>
      <c r="FN72" s="11" t="n">
        <v>0</v>
      </c>
      <c r="FO72" s="11" t="n">
        <v>0</v>
      </c>
      <c r="FP72" s="12" t="n">
        <v>0</v>
      </c>
      <c r="FQ72" s="11" t="n">
        <v>0</v>
      </c>
      <c r="FR72" s="11" t="n">
        <v>0</v>
      </c>
      <c r="FS72" s="11" t="n">
        <v>0</v>
      </c>
      <c r="FT72" s="11" t="n">
        <v>0</v>
      </c>
      <c r="FU72" s="11" t="n">
        <v>0</v>
      </c>
      <c r="FV72" s="11" t="n">
        <v>0</v>
      </c>
      <c r="FW72" s="11" t="n">
        <v>0</v>
      </c>
      <c r="FX72" s="11" t="n">
        <v>0</v>
      </c>
      <c r="FY72" s="12" t="n">
        <v>0</v>
      </c>
      <c r="FZ72" s="11" t="n">
        <v>0</v>
      </c>
      <c r="GA72" s="11" t="n">
        <v>0</v>
      </c>
      <c r="GB72" s="11" t="n">
        <v>0</v>
      </c>
      <c r="GC72" s="11" t="n">
        <v>0</v>
      </c>
      <c r="GD72" s="11" t="n">
        <v>0</v>
      </c>
      <c r="GE72" s="11" t="n">
        <v>0</v>
      </c>
      <c r="GF72" s="11" t="n">
        <v>0</v>
      </c>
      <c r="GG72" s="11" t="n">
        <v>0</v>
      </c>
      <c r="GH72" s="12" t="n">
        <v>0</v>
      </c>
      <c r="GI72" s="11" t="n">
        <v>0</v>
      </c>
      <c r="GJ72" s="11" t="n">
        <v>0</v>
      </c>
      <c r="GK72" s="11" t="n">
        <v>0</v>
      </c>
      <c r="GL72" s="11" t="n">
        <v>0</v>
      </c>
      <c r="GM72" s="11" t="n">
        <v>0</v>
      </c>
      <c r="GN72" s="11" t="n">
        <v>0</v>
      </c>
      <c r="GO72" s="11" t="n">
        <v>0</v>
      </c>
      <c r="GP72" s="11" t="n">
        <v>0</v>
      </c>
      <c r="GQ72" s="12" t="n">
        <v>0</v>
      </c>
      <c r="GR72" s="11" t="n">
        <v>0</v>
      </c>
      <c r="GS72" s="11" t="n">
        <v>0</v>
      </c>
      <c r="GT72" s="11" t="n">
        <v>0</v>
      </c>
      <c r="GU72" s="11" t="n">
        <v>0</v>
      </c>
      <c r="GV72" s="11" t="n">
        <v>0</v>
      </c>
      <c r="GW72" s="11" t="n">
        <v>0</v>
      </c>
      <c r="GX72" s="11" t="n">
        <v>0</v>
      </c>
      <c r="GY72" s="11" t="n">
        <v>0</v>
      </c>
      <c r="GZ72" s="12" t="n">
        <v>0</v>
      </c>
      <c r="HA72" s="11" t="n">
        <v>0</v>
      </c>
      <c r="HB72" s="11" t="n">
        <v>0</v>
      </c>
      <c r="HC72" s="11" t="n">
        <v>0</v>
      </c>
      <c r="HD72" s="11" t="n">
        <v>0</v>
      </c>
      <c r="HE72" s="11" t="n">
        <v>0</v>
      </c>
      <c r="HF72" s="11" t="n">
        <v>0</v>
      </c>
      <c r="HG72" s="11" t="n">
        <v>0</v>
      </c>
      <c r="HH72" s="11" t="n">
        <v>0</v>
      </c>
      <c r="HI72" s="12" t="n">
        <v>0</v>
      </c>
      <c r="HJ72" s="11" t="n">
        <v>0</v>
      </c>
      <c r="HK72" s="11" t="n">
        <v>0</v>
      </c>
      <c r="HL72" s="11" t="n">
        <v>0</v>
      </c>
      <c r="HM72" s="11" t="n">
        <v>0</v>
      </c>
      <c r="HN72" s="11" t="n">
        <v>0</v>
      </c>
      <c r="HO72" s="11" t="n">
        <v>0</v>
      </c>
      <c r="HP72" s="11" t="n">
        <v>0</v>
      </c>
      <c r="HQ72" s="11" t="n">
        <v>0</v>
      </c>
      <c r="HR72" s="12" t="n">
        <v>0</v>
      </c>
      <c r="HS72" s="11" t="n">
        <v>0</v>
      </c>
      <c r="HT72" s="11" t="n">
        <v>0</v>
      </c>
      <c r="HU72" s="11" t="n">
        <v>0</v>
      </c>
      <c r="HV72" s="11" t="n">
        <v>0</v>
      </c>
      <c r="HW72" s="11" t="n">
        <v>0</v>
      </c>
      <c r="HX72" s="11" t="n">
        <v>0</v>
      </c>
      <c r="HY72" s="11" t="n">
        <v>0</v>
      </c>
      <c r="HZ72" s="11" t="n">
        <v>0</v>
      </c>
      <c r="IA72" s="12" t="n">
        <v>0</v>
      </c>
      <c r="IB72" s="40" t="n">
        <f aca="false">+J72+S72+AB72+AK72+AT72+BC72+BL72+BU72+CD72+CM72+CV72+DE72+DN72+DW72+EF72+EO72+EX72+FG72+FP72+FY72+GH72+GQ72+GZ72+HI72+HR72+IA72</f>
        <v>0</v>
      </c>
    </row>
    <row r="73" customFormat="false" ht="12.75" hidden="false" customHeight="false" outlineLevel="0" collapsed="false">
      <c r="A73" s="51" t="s">
        <v>216</v>
      </c>
      <c r="B73" s="11" t="n">
        <v>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2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2" t="n">
        <v>0</v>
      </c>
      <c r="T73" s="11" t="n">
        <v>0</v>
      </c>
      <c r="U73" s="11" t="n">
        <v>0</v>
      </c>
      <c r="V73" s="11" t="n">
        <v>0</v>
      </c>
      <c r="W73" s="11" t="n">
        <v>0</v>
      </c>
      <c r="X73" s="11" t="n">
        <v>0</v>
      </c>
      <c r="Y73" s="11" t="n">
        <v>0</v>
      </c>
      <c r="Z73" s="11" t="n">
        <v>0</v>
      </c>
      <c r="AA73" s="11" t="n">
        <v>0</v>
      </c>
      <c r="AB73" s="12" t="n">
        <v>0</v>
      </c>
      <c r="AC73" s="11" t="n">
        <v>0</v>
      </c>
      <c r="AD73" s="11" t="n">
        <v>0</v>
      </c>
      <c r="AE73" s="11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2" t="n">
        <v>0</v>
      </c>
      <c r="AL73" s="11" t="n">
        <v>0</v>
      </c>
      <c r="AM73" s="11" t="n">
        <v>0</v>
      </c>
      <c r="AN73" s="11" t="n">
        <v>0</v>
      </c>
      <c r="AO73" s="11" t="n">
        <v>0</v>
      </c>
      <c r="AP73" s="11" t="n">
        <v>0</v>
      </c>
      <c r="AQ73" s="11" t="n">
        <v>0</v>
      </c>
      <c r="AR73" s="11" t="n">
        <v>0</v>
      </c>
      <c r="AS73" s="11" t="n">
        <v>0</v>
      </c>
      <c r="AT73" s="12" t="n">
        <v>0</v>
      </c>
      <c r="AU73" s="11" t="n">
        <v>0</v>
      </c>
      <c r="AV73" s="11" t="n">
        <v>0</v>
      </c>
      <c r="AW73" s="11" t="n">
        <v>0</v>
      </c>
      <c r="AX73" s="11" t="n">
        <v>0</v>
      </c>
      <c r="AY73" s="11" t="n">
        <v>0</v>
      </c>
      <c r="AZ73" s="11" t="n">
        <v>0</v>
      </c>
      <c r="BA73" s="11" t="n">
        <v>0</v>
      </c>
      <c r="BB73" s="11" t="n">
        <v>0</v>
      </c>
      <c r="BC73" s="12" t="n">
        <v>0</v>
      </c>
      <c r="BD73" s="11" t="n">
        <v>0</v>
      </c>
      <c r="BE73" s="11" t="n">
        <v>0</v>
      </c>
      <c r="BF73" s="11" t="n">
        <v>0</v>
      </c>
      <c r="BG73" s="11" t="n">
        <v>0</v>
      </c>
      <c r="BH73" s="11" t="n">
        <v>0</v>
      </c>
      <c r="BI73" s="11" t="n">
        <v>0</v>
      </c>
      <c r="BJ73" s="11" t="n">
        <v>0</v>
      </c>
      <c r="BK73" s="11" t="n">
        <v>0</v>
      </c>
      <c r="BL73" s="12" t="n">
        <v>0</v>
      </c>
      <c r="BM73" s="11" t="n">
        <v>0</v>
      </c>
      <c r="BN73" s="11" t="n">
        <v>0</v>
      </c>
      <c r="BO73" s="11" t="n">
        <v>0</v>
      </c>
      <c r="BP73" s="11" t="n">
        <v>0</v>
      </c>
      <c r="BQ73" s="11" t="n">
        <v>0</v>
      </c>
      <c r="BR73" s="11" t="n">
        <v>0</v>
      </c>
      <c r="BS73" s="11" t="n">
        <v>0</v>
      </c>
      <c r="BT73" s="11" t="n">
        <v>0</v>
      </c>
      <c r="BU73" s="12" t="n">
        <v>0</v>
      </c>
      <c r="BV73" s="11" t="n">
        <v>0</v>
      </c>
      <c r="BW73" s="11" t="n">
        <v>0</v>
      </c>
      <c r="BX73" s="11" t="n">
        <v>0</v>
      </c>
      <c r="BY73" s="11" t="n">
        <v>0</v>
      </c>
      <c r="BZ73" s="11" t="n">
        <v>0</v>
      </c>
      <c r="CA73" s="11" t="n">
        <v>0</v>
      </c>
      <c r="CB73" s="11" t="n">
        <v>0</v>
      </c>
      <c r="CC73" s="11" t="n">
        <v>0</v>
      </c>
      <c r="CD73" s="12" t="n">
        <v>0</v>
      </c>
      <c r="CE73" s="11" t="n">
        <v>0</v>
      </c>
      <c r="CF73" s="11" t="n">
        <v>0</v>
      </c>
      <c r="CG73" s="11" t="n">
        <v>0</v>
      </c>
      <c r="CH73" s="11" t="n">
        <v>0</v>
      </c>
      <c r="CI73" s="11" t="n">
        <v>0</v>
      </c>
      <c r="CJ73" s="11" t="n">
        <v>0</v>
      </c>
      <c r="CK73" s="11" t="n">
        <v>0</v>
      </c>
      <c r="CL73" s="11" t="n">
        <v>0</v>
      </c>
      <c r="CM73" s="12" t="n">
        <v>0</v>
      </c>
      <c r="CN73" s="11" t="n">
        <v>0</v>
      </c>
      <c r="CO73" s="11" t="n">
        <v>0</v>
      </c>
      <c r="CP73" s="11" t="n">
        <v>0</v>
      </c>
      <c r="CQ73" s="11" t="n">
        <v>0</v>
      </c>
      <c r="CR73" s="11" t="n">
        <v>0</v>
      </c>
      <c r="CS73" s="11" t="n">
        <v>0</v>
      </c>
      <c r="CT73" s="11" t="n">
        <v>0</v>
      </c>
      <c r="CU73" s="11" t="n">
        <v>0</v>
      </c>
      <c r="CV73" s="12" t="n">
        <v>0</v>
      </c>
      <c r="CW73" s="11" t="n">
        <v>0</v>
      </c>
      <c r="CX73" s="11" t="n">
        <v>0</v>
      </c>
      <c r="CY73" s="11" t="n">
        <v>0</v>
      </c>
      <c r="CZ73" s="11" t="n">
        <v>0</v>
      </c>
      <c r="DA73" s="11" t="n">
        <v>0</v>
      </c>
      <c r="DB73" s="11" t="n">
        <v>0</v>
      </c>
      <c r="DC73" s="11" t="n">
        <v>0</v>
      </c>
      <c r="DD73" s="11" t="n">
        <v>0</v>
      </c>
      <c r="DE73" s="12" t="n">
        <v>0</v>
      </c>
      <c r="DF73" s="11" t="n">
        <v>0</v>
      </c>
      <c r="DG73" s="11" t="n">
        <v>0</v>
      </c>
      <c r="DH73" s="11" t="n">
        <v>0</v>
      </c>
      <c r="DI73" s="11" t="n">
        <v>0</v>
      </c>
      <c r="DJ73" s="11" t="n">
        <v>0</v>
      </c>
      <c r="DK73" s="11" t="n">
        <v>0</v>
      </c>
      <c r="DL73" s="11" t="n">
        <v>0</v>
      </c>
      <c r="DM73" s="11" t="n">
        <v>0</v>
      </c>
      <c r="DN73" s="12" t="n">
        <v>0</v>
      </c>
      <c r="DO73" s="11" t="n">
        <v>0</v>
      </c>
      <c r="DP73" s="11" t="n">
        <v>0</v>
      </c>
      <c r="DQ73" s="11" t="n">
        <v>0</v>
      </c>
      <c r="DR73" s="11" t="n">
        <v>0</v>
      </c>
      <c r="DS73" s="11" t="n">
        <v>0</v>
      </c>
      <c r="DT73" s="11" t="n">
        <v>0</v>
      </c>
      <c r="DU73" s="11" t="n">
        <v>0</v>
      </c>
      <c r="DV73" s="11" t="n">
        <v>0</v>
      </c>
      <c r="DW73" s="12" t="n">
        <v>0</v>
      </c>
      <c r="DX73" s="11" t="n">
        <v>0</v>
      </c>
      <c r="DY73" s="11" t="n">
        <v>0</v>
      </c>
      <c r="DZ73" s="11" t="n">
        <v>0</v>
      </c>
      <c r="EA73" s="11" t="n">
        <v>0</v>
      </c>
      <c r="EB73" s="11" t="n">
        <v>0</v>
      </c>
      <c r="EC73" s="11" t="n">
        <v>0</v>
      </c>
      <c r="ED73" s="11" t="n">
        <v>0</v>
      </c>
      <c r="EE73" s="11" t="n">
        <v>0</v>
      </c>
      <c r="EF73" s="12" t="n">
        <v>0</v>
      </c>
      <c r="EG73" s="11" t="n">
        <v>0</v>
      </c>
      <c r="EH73" s="11" t="n">
        <v>0</v>
      </c>
      <c r="EI73" s="11" t="n">
        <v>0</v>
      </c>
      <c r="EJ73" s="11" t="n">
        <v>0</v>
      </c>
      <c r="EK73" s="11" t="n">
        <v>0</v>
      </c>
      <c r="EL73" s="11" t="n">
        <v>0</v>
      </c>
      <c r="EM73" s="11" t="n">
        <v>0</v>
      </c>
      <c r="EN73" s="11" t="n">
        <v>0</v>
      </c>
      <c r="EO73" s="12" t="n">
        <v>0</v>
      </c>
      <c r="EP73" s="11" t="n">
        <v>0</v>
      </c>
      <c r="EQ73" s="11" t="n">
        <v>0</v>
      </c>
      <c r="ER73" s="11" t="n">
        <v>0</v>
      </c>
      <c r="ES73" s="11" t="n">
        <v>0</v>
      </c>
      <c r="ET73" s="11" t="n">
        <v>0</v>
      </c>
      <c r="EU73" s="11" t="n">
        <v>0</v>
      </c>
      <c r="EV73" s="11" t="n">
        <v>0</v>
      </c>
      <c r="EW73" s="11" t="n">
        <v>0</v>
      </c>
      <c r="EX73" s="12" t="n">
        <v>0</v>
      </c>
      <c r="EY73" s="11" t="n">
        <v>0</v>
      </c>
      <c r="EZ73" s="11" t="n">
        <v>0</v>
      </c>
      <c r="FA73" s="11" t="n">
        <v>0</v>
      </c>
      <c r="FB73" s="11" t="n">
        <v>0</v>
      </c>
      <c r="FC73" s="11" t="n">
        <v>0</v>
      </c>
      <c r="FD73" s="11" t="n">
        <v>0</v>
      </c>
      <c r="FE73" s="11" t="n">
        <v>0</v>
      </c>
      <c r="FF73" s="11" t="n">
        <v>0</v>
      </c>
      <c r="FG73" s="12" t="n">
        <v>0</v>
      </c>
      <c r="FH73" s="11" t="n">
        <v>0</v>
      </c>
      <c r="FI73" s="11" t="n">
        <v>0</v>
      </c>
      <c r="FJ73" s="11" t="n">
        <v>0</v>
      </c>
      <c r="FK73" s="11" t="n">
        <v>0</v>
      </c>
      <c r="FL73" s="11" t="n">
        <v>0</v>
      </c>
      <c r="FM73" s="11" t="n">
        <v>0</v>
      </c>
      <c r="FN73" s="11" t="n">
        <v>0</v>
      </c>
      <c r="FO73" s="11" t="n">
        <v>0</v>
      </c>
      <c r="FP73" s="12" t="n">
        <v>0</v>
      </c>
      <c r="FQ73" s="11" t="n">
        <v>0</v>
      </c>
      <c r="FR73" s="11" t="n">
        <v>0</v>
      </c>
      <c r="FS73" s="11" t="n">
        <v>0</v>
      </c>
      <c r="FT73" s="11" t="n">
        <v>0</v>
      </c>
      <c r="FU73" s="11" t="n">
        <v>0</v>
      </c>
      <c r="FV73" s="11" t="n">
        <v>0</v>
      </c>
      <c r="FW73" s="11" t="n">
        <v>0</v>
      </c>
      <c r="FX73" s="11" t="n">
        <v>0</v>
      </c>
      <c r="FY73" s="12" t="n">
        <v>0</v>
      </c>
      <c r="FZ73" s="11" t="n">
        <v>0</v>
      </c>
      <c r="GA73" s="11" t="n">
        <v>0</v>
      </c>
      <c r="GB73" s="11" t="n">
        <v>0</v>
      </c>
      <c r="GC73" s="11" t="n">
        <v>0</v>
      </c>
      <c r="GD73" s="11" t="n">
        <v>0</v>
      </c>
      <c r="GE73" s="11" t="n">
        <v>0</v>
      </c>
      <c r="GF73" s="11" t="n">
        <v>0</v>
      </c>
      <c r="GG73" s="11" t="n">
        <v>0</v>
      </c>
      <c r="GH73" s="12" t="n">
        <v>0</v>
      </c>
      <c r="GI73" s="11" t="n">
        <v>0</v>
      </c>
      <c r="GJ73" s="11" t="n">
        <v>0</v>
      </c>
      <c r="GK73" s="11" t="n">
        <v>0</v>
      </c>
      <c r="GL73" s="11" t="n">
        <v>0</v>
      </c>
      <c r="GM73" s="11" t="n">
        <v>0</v>
      </c>
      <c r="GN73" s="11" t="n">
        <v>0</v>
      </c>
      <c r="GO73" s="11" t="n">
        <v>0</v>
      </c>
      <c r="GP73" s="11" t="n">
        <v>0</v>
      </c>
      <c r="GQ73" s="12" t="n">
        <v>0</v>
      </c>
      <c r="GR73" s="11" t="n">
        <v>0</v>
      </c>
      <c r="GS73" s="11" t="n">
        <v>0</v>
      </c>
      <c r="GT73" s="11" t="n">
        <v>0</v>
      </c>
      <c r="GU73" s="11" t="n">
        <v>0</v>
      </c>
      <c r="GV73" s="11" t="n">
        <v>0</v>
      </c>
      <c r="GW73" s="11" t="n">
        <v>0</v>
      </c>
      <c r="GX73" s="11" t="n">
        <v>0</v>
      </c>
      <c r="GY73" s="11" t="n">
        <v>0</v>
      </c>
      <c r="GZ73" s="12" t="n">
        <v>0</v>
      </c>
      <c r="HA73" s="11" t="n">
        <v>0</v>
      </c>
      <c r="HB73" s="11" t="n">
        <v>0</v>
      </c>
      <c r="HC73" s="11" t="n">
        <v>0</v>
      </c>
      <c r="HD73" s="11" t="n">
        <v>0</v>
      </c>
      <c r="HE73" s="11" t="n">
        <v>0</v>
      </c>
      <c r="HF73" s="11" t="n">
        <v>0</v>
      </c>
      <c r="HG73" s="11" t="n">
        <v>0</v>
      </c>
      <c r="HH73" s="11" t="n">
        <v>0</v>
      </c>
      <c r="HI73" s="12" t="n">
        <v>0</v>
      </c>
      <c r="HJ73" s="11" t="n">
        <v>0</v>
      </c>
      <c r="HK73" s="11" t="n">
        <v>0</v>
      </c>
      <c r="HL73" s="11" t="n">
        <v>0</v>
      </c>
      <c r="HM73" s="11" t="n">
        <v>0</v>
      </c>
      <c r="HN73" s="11" t="n">
        <v>0</v>
      </c>
      <c r="HO73" s="11" t="n">
        <v>0</v>
      </c>
      <c r="HP73" s="11" t="n">
        <v>0</v>
      </c>
      <c r="HQ73" s="11" t="n">
        <v>0</v>
      </c>
      <c r="HR73" s="12" t="n">
        <v>0</v>
      </c>
      <c r="HS73" s="11" t="n">
        <v>0</v>
      </c>
      <c r="HT73" s="11" t="n">
        <v>0</v>
      </c>
      <c r="HU73" s="11" t="n">
        <v>0</v>
      </c>
      <c r="HV73" s="11" t="n">
        <v>0</v>
      </c>
      <c r="HW73" s="11" t="n">
        <v>0</v>
      </c>
      <c r="HX73" s="11" t="n">
        <v>0</v>
      </c>
      <c r="HY73" s="11" t="n">
        <v>0</v>
      </c>
      <c r="HZ73" s="11" t="n">
        <v>0</v>
      </c>
      <c r="IA73" s="12" t="n">
        <v>0</v>
      </c>
      <c r="IB73" s="40" t="n">
        <f aca="false">+J73+S73+AB73+AK73+AT73+BC73+BL73+BU73+CD73+CM73+CV73+DE73+DN73+DW73+EF73+EO73+EX73+FG73+FP73+FY73+GH73+GQ73+GZ73+HI73+HR73+IA73</f>
        <v>0</v>
      </c>
    </row>
    <row r="74" customFormat="false" ht="12.75" hidden="false" customHeight="false" outlineLevel="0" collapsed="false">
      <c r="A74" s="51" t="s">
        <v>193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2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2" t="n">
        <v>0</v>
      </c>
      <c r="T74" s="11" t="n">
        <v>0</v>
      </c>
      <c r="U74" s="11" t="n">
        <v>0</v>
      </c>
      <c r="V74" s="11" t="n">
        <v>0</v>
      </c>
      <c r="W74" s="11" t="n">
        <v>0</v>
      </c>
      <c r="X74" s="11" t="n">
        <v>0</v>
      </c>
      <c r="Y74" s="11" t="n">
        <v>0</v>
      </c>
      <c r="Z74" s="11" t="n">
        <v>0</v>
      </c>
      <c r="AA74" s="11" t="n">
        <v>0</v>
      </c>
      <c r="AB74" s="12" t="n">
        <v>0</v>
      </c>
      <c r="AC74" s="11" t="n">
        <v>0</v>
      </c>
      <c r="AD74" s="11" t="n">
        <v>0</v>
      </c>
      <c r="AE74" s="11" t="n">
        <v>0</v>
      </c>
      <c r="AF74" s="11" t="n">
        <v>0</v>
      </c>
      <c r="AG74" s="11" t="n">
        <v>2057</v>
      </c>
      <c r="AH74" s="11" t="n">
        <v>0</v>
      </c>
      <c r="AI74" s="11" t="n">
        <v>0</v>
      </c>
      <c r="AJ74" s="11" t="n">
        <v>0</v>
      </c>
      <c r="AK74" s="12" t="n">
        <v>2057</v>
      </c>
      <c r="AL74" s="11" t="n">
        <v>0</v>
      </c>
      <c r="AM74" s="11" t="n">
        <v>0</v>
      </c>
      <c r="AN74" s="11" t="n">
        <v>0</v>
      </c>
      <c r="AO74" s="11" t="n">
        <v>0</v>
      </c>
      <c r="AP74" s="11" t="n">
        <v>0</v>
      </c>
      <c r="AQ74" s="11" t="n">
        <v>0</v>
      </c>
      <c r="AR74" s="11" t="n">
        <v>0</v>
      </c>
      <c r="AS74" s="11" t="n">
        <v>0</v>
      </c>
      <c r="AT74" s="12" t="n">
        <v>0</v>
      </c>
      <c r="AU74" s="11" t="n">
        <v>0</v>
      </c>
      <c r="AV74" s="11" t="n">
        <v>0</v>
      </c>
      <c r="AW74" s="11" t="n">
        <v>0</v>
      </c>
      <c r="AX74" s="11" t="n">
        <v>0</v>
      </c>
      <c r="AY74" s="11" t="n">
        <v>0</v>
      </c>
      <c r="AZ74" s="11" t="n">
        <v>0</v>
      </c>
      <c r="BA74" s="11" t="n">
        <v>0</v>
      </c>
      <c r="BB74" s="11" t="n">
        <v>0</v>
      </c>
      <c r="BC74" s="12" t="n">
        <v>0</v>
      </c>
      <c r="BD74" s="11" t="n">
        <v>45</v>
      </c>
      <c r="BE74" s="11" t="n">
        <v>1</v>
      </c>
      <c r="BF74" s="11" t="n">
        <v>5608</v>
      </c>
      <c r="BG74" s="11" t="n">
        <v>0</v>
      </c>
      <c r="BH74" s="11" t="n">
        <v>1428</v>
      </c>
      <c r="BI74" s="11" t="n">
        <v>0</v>
      </c>
      <c r="BJ74" s="11" t="n">
        <v>0</v>
      </c>
      <c r="BK74" s="11" t="n">
        <v>0</v>
      </c>
      <c r="BL74" s="12" t="n">
        <v>7082</v>
      </c>
      <c r="BM74" s="11" t="n">
        <v>0</v>
      </c>
      <c r="BN74" s="11" t="n">
        <v>0</v>
      </c>
      <c r="BO74" s="11" t="n">
        <v>0</v>
      </c>
      <c r="BP74" s="11" t="n">
        <v>0</v>
      </c>
      <c r="BQ74" s="11" t="n">
        <v>0</v>
      </c>
      <c r="BR74" s="11" t="n">
        <v>1565</v>
      </c>
      <c r="BS74" s="11" t="n">
        <v>31146</v>
      </c>
      <c r="BT74" s="11" t="n">
        <v>0</v>
      </c>
      <c r="BU74" s="12" t="n">
        <v>32711</v>
      </c>
      <c r="BV74" s="11" t="n">
        <v>0</v>
      </c>
      <c r="BW74" s="11" t="n">
        <v>0</v>
      </c>
      <c r="BX74" s="11" t="n">
        <v>1</v>
      </c>
      <c r="BY74" s="11" t="n">
        <v>0</v>
      </c>
      <c r="BZ74" s="11" t="n">
        <v>0</v>
      </c>
      <c r="CA74" s="11" t="n">
        <v>0</v>
      </c>
      <c r="CB74" s="11" t="n">
        <v>0</v>
      </c>
      <c r="CC74" s="11" t="n">
        <v>0</v>
      </c>
      <c r="CD74" s="12" t="n">
        <v>1</v>
      </c>
      <c r="CE74" s="11" t="n">
        <v>0</v>
      </c>
      <c r="CF74" s="11" t="n">
        <v>113</v>
      </c>
      <c r="CG74" s="11" t="n">
        <v>5929</v>
      </c>
      <c r="CH74" s="11" t="n">
        <v>13</v>
      </c>
      <c r="CI74" s="11" t="n">
        <v>0</v>
      </c>
      <c r="CJ74" s="11" t="n">
        <v>0</v>
      </c>
      <c r="CK74" s="11" t="n">
        <v>5649</v>
      </c>
      <c r="CL74" s="11" t="n">
        <v>0</v>
      </c>
      <c r="CM74" s="12" t="n">
        <v>11704</v>
      </c>
      <c r="CN74" s="11" t="n">
        <v>2167</v>
      </c>
      <c r="CO74" s="11" t="n">
        <v>6533</v>
      </c>
      <c r="CP74" s="11" t="n">
        <v>0</v>
      </c>
      <c r="CQ74" s="11" t="n">
        <v>13629</v>
      </c>
      <c r="CR74" s="11" t="n">
        <v>2074</v>
      </c>
      <c r="CS74" s="11" t="n">
        <v>0</v>
      </c>
      <c r="CT74" s="11" t="n">
        <v>0</v>
      </c>
      <c r="CU74" s="11" t="n">
        <v>0</v>
      </c>
      <c r="CV74" s="12" t="n">
        <v>24403</v>
      </c>
      <c r="CW74" s="11" t="n">
        <v>0</v>
      </c>
      <c r="CX74" s="11" t="n">
        <v>0</v>
      </c>
      <c r="CY74" s="11" t="n">
        <v>0</v>
      </c>
      <c r="CZ74" s="11" t="n">
        <v>0</v>
      </c>
      <c r="DA74" s="11" t="n">
        <v>5</v>
      </c>
      <c r="DB74" s="11" t="n">
        <v>24</v>
      </c>
      <c r="DC74" s="11" t="n">
        <v>104</v>
      </c>
      <c r="DD74" s="11" t="n">
        <v>0</v>
      </c>
      <c r="DE74" s="12" t="n">
        <v>133</v>
      </c>
      <c r="DF74" s="11" t="n">
        <v>1</v>
      </c>
      <c r="DG74" s="11" t="n">
        <v>0</v>
      </c>
      <c r="DH74" s="11" t="n">
        <v>0</v>
      </c>
      <c r="DI74" s="11" t="n">
        <v>0</v>
      </c>
      <c r="DJ74" s="11" t="n">
        <v>0</v>
      </c>
      <c r="DK74" s="11" t="n">
        <v>0</v>
      </c>
      <c r="DL74" s="11" t="n">
        <v>0</v>
      </c>
      <c r="DM74" s="11" t="n">
        <v>0</v>
      </c>
      <c r="DN74" s="12" t="n">
        <v>1</v>
      </c>
      <c r="DO74" s="11" t="n">
        <v>129</v>
      </c>
      <c r="DP74" s="11" t="n">
        <v>0</v>
      </c>
      <c r="DQ74" s="11" t="n">
        <v>224</v>
      </c>
      <c r="DR74" s="11" t="n">
        <v>0</v>
      </c>
      <c r="DS74" s="11" t="n">
        <v>0</v>
      </c>
      <c r="DT74" s="11" t="n">
        <v>1920</v>
      </c>
      <c r="DU74" s="11" t="n">
        <v>3690</v>
      </c>
      <c r="DV74" s="11" t="n">
        <v>0</v>
      </c>
      <c r="DW74" s="12" t="n">
        <v>5963</v>
      </c>
      <c r="DX74" s="11" t="n">
        <v>0</v>
      </c>
      <c r="DY74" s="11" t="n">
        <v>0</v>
      </c>
      <c r="DZ74" s="11" t="n">
        <v>0</v>
      </c>
      <c r="EA74" s="11" t="n">
        <v>0</v>
      </c>
      <c r="EB74" s="11" t="n">
        <v>0</v>
      </c>
      <c r="EC74" s="11" t="n">
        <v>0</v>
      </c>
      <c r="ED74" s="11" t="n">
        <v>0</v>
      </c>
      <c r="EE74" s="11" t="n">
        <v>0</v>
      </c>
      <c r="EF74" s="12" t="n">
        <v>0</v>
      </c>
      <c r="EG74" s="11" t="n">
        <v>0</v>
      </c>
      <c r="EH74" s="11" t="n">
        <v>0</v>
      </c>
      <c r="EI74" s="11" t="n">
        <v>0</v>
      </c>
      <c r="EJ74" s="11" t="n">
        <v>0</v>
      </c>
      <c r="EK74" s="11" t="n">
        <v>0</v>
      </c>
      <c r="EL74" s="11" t="n">
        <v>0</v>
      </c>
      <c r="EM74" s="11" t="n">
        <v>0</v>
      </c>
      <c r="EN74" s="11" t="n">
        <v>0</v>
      </c>
      <c r="EO74" s="12" t="n">
        <v>0</v>
      </c>
      <c r="EP74" s="11" t="n">
        <v>0</v>
      </c>
      <c r="EQ74" s="11" t="n">
        <v>0</v>
      </c>
      <c r="ER74" s="11" t="n">
        <v>292</v>
      </c>
      <c r="ES74" s="11" t="n">
        <v>1</v>
      </c>
      <c r="ET74" s="11" t="n">
        <v>0</v>
      </c>
      <c r="EU74" s="11" t="n">
        <v>10</v>
      </c>
      <c r="EV74" s="11" t="n">
        <v>0</v>
      </c>
      <c r="EW74" s="11" t="n">
        <v>0</v>
      </c>
      <c r="EX74" s="12" t="n">
        <v>303</v>
      </c>
      <c r="EY74" s="11" t="n">
        <v>0</v>
      </c>
      <c r="EZ74" s="11" t="n">
        <v>0</v>
      </c>
      <c r="FA74" s="11" t="n">
        <v>0</v>
      </c>
      <c r="FB74" s="11" t="n">
        <v>0</v>
      </c>
      <c r="FC74" s="11" t="n">
        <v>0</v>
      </c>
      <c r="FD74" s="11" t="n">
        <v>0</v>
      </c>
      <c r="FE74" s="11" t="n">
        <v>0</v>
      </c>
      <c r="FF74" s="11" t="n">
        <v>0</v>
      </c>
      <c r="FG74" s="12" t="n">
        <v>0</v>
      </c>
      <c r="FH74" s="11" t="n">
        <v>0</v>
      </c>
      <c r="FI74" s="11" t="n">
        <v>0</v>
      </c>
      <c r="FJ74" s="11" t="n">
        <v>0</v>
      </c>
      <c r="FK74" s="11" t="n">
        <v>0</v>
      </c>
      <c r="FL74" s="11" t="n">
        <v>0</v>
      </c>
      <c r="FM74" s="11" t="n">
        <v>0</v>
      </c>
      <c r="FN74" s="11" t="n">
        <v>0</v>
      </c>
      <c r="FO74" s="11" t="n">
        <v>0</v>
      </c>
      <c r="FP74" s="12" t="n">
        <v>0</v>
      </c>
      <c r="FQ74" s="11" t="n">
        <v>0</v>
      </c>
      <c r="FR74" s="11" t="n">
        <v>0</v>
      </c>
      <c r="FS74" s="11" t="n">
        <v>0</v>
      </c>
      <c r="FT74" s="11" t="n">
        <v>0</v>
      </c>
      <c r="FU74" s="11" t="n">
        <v>7</v>
      </c>
      <c r="FV74" s="11" t="n">
        <v>0</v>
      </c>
      <c r="FW74" s="11" t="n">
        <v>515</v>
      </c>
      <c r="FX74" s="11" t="n">
        <v>0</v>
      </c>
      <c r="FY74" s="12" t="n">
        <v>522</v>
      </c>
      <c r="FZ74" s="11" t="n">
        <v>0</v>
      </c>
      <c r="GA74" s="11" t="n">
        <v>0</v>
      </c>
      <c r="GB74" s="11" t="n">
        <v>0</v>
      </c>
      <c r="GC74" s="11" t="n">
        <v>0</v>
      </c>
      <c r="GD74" s="11" t="n">
        <v>0</v>
      </c>
      <c r="GE74" s="11" t="n">
        <v>0</v>
      </c>
      <c r="GF74" s="11" t="n">
        <v>0</v>
      </c>
      <c r="GG74" s="11" t="n">
        <v>0</v>
      </c>
      <c r="GH74" s="12" t="n">
        <v>0</v>
      </c>
      <c r="GI74" s="11" t="n">
        <v>0</v>
      </c>
      <c r="GJ74" s="11" t="n">
        <v>0</v>
      </c>
      <c r="GK74" s="11" t="n">
        <v>0</v>
      </c>
      <c r="GL74" s="11" t="n">
        <v>0</v>
      </c>
      <c r="GM74" s="11" t="n">
        <v>0</v>
      </c>
      <c r="GN74" s="11" t="n">
        <v>0</v>
      </c>
      <c r="GO74" s="11" t="n">
        <v>0</v>
      </c>
      <c r="GP74" s="11" t="n">
        <v>0</v>
      </c>
      <c r="GQ74" s="12" t="n">
        <v>0</v>
      </c>
      <c r="GR74" s="11" t="n">
        <v>0</v>
      </c>
      <c r="GS74" s="11" t="n">
        <v>0</v>
      </c>
      <c r="GT74" s="11" t="n">
        <v>153</v>
      </c>
      <c r="GU74" s="11" t="n">
        <v>152</v>
      </c>
      <c r="GV74" s="11" t="n">
        <v>0</v>
      </c>
      <c r="GW74" s="11" t="n">
        <v>963</v>
      </c>
      <c r="GX74" s="11" t="n">
        <v>0</v>
      </c>
      <c r="GY74" s="11" t="n">
        <v>0</v>
      </c>
      <c r="GZ74" s="12" t="n">
        <v>1268</v>
      </c>
      <c r="HA74" s="11" t="n">
        <v>0</v>
      </c>
      <c r="HB74" s="11" t="n">
        <v>0</v>
      </c>
      <c r="HC74" s="11" t="n">
        <v>0</v>
      </c>
      <c r="HD74" s="11" t="n">
        <v>0</v>
      </c>
      <c r="HE74" s="11" t="n">
        <v>0</v>
      </c>
      <c r="HF74" s="11" t="n">
        <v>0</v>
      </c>
      <c r="HG74" s="11" t="n">
        <v>0</v>
      </c>
      <c r="HH74" s="11" t="n">
        <v>0</v>
      </c>
      <c r="HI74" s="12" t="n">
        <v>0</v>
      </c>
      <c r="HJ74" s="11" t="n">
        <v>21</v>
      </c>
      <c r="HK74" s="11" t="n">
        <v>47</v>
      </c>
      <c r="HL74" s="11" t="n">
        <v>0</v>
      </c>
      <c r="HM74" s="11" t="n">
        <v>0</v>
      </c>
      <c r="HN74" s="11" t="n">
        <v>0</v>
      </c>
      <c r="HO74" s="11" t="n">
        <v>0</v>
      </c>
      <c r="HP74" s="11" t="n">
        <v>0</v>
      </c>
      <c r="HQ74" s="11" t="n">
        <v>0</v>
      </c>
      <c r="HR74" s="12" t="n">
        <v>68</v>
      </c>
      <c r="HS74" s="11" t="n">
        <v>0</v>
      </c>
      <c r="HT74" s="11" t="n">
        <v>43</v>
      </c>
      <c r="HU74" s="11" t="n">
        <v>2</v>
      </c>
      <c r="HV74" s="11" t="n">
        <v>0</v>
      </c>
      <c r="HW74" s="11" t="n">
        <v>0</v>
      </c>
      <c r="HX74" s="11" t="n">
        <v>12</v>
      </c>
      <c r="HY74" s="11" t="n">
        <v>18</v>
      </c>
      <c r="HZ74" s="11" t="n">
        <v>0</v>
      </c>
      <c r="IA74" s="12" t="n">
        <v>75</v>
      </c>
      <c r="IB74" s="40" t="n">
        <f aca="false">+J74+S74+AB74+AK74+AT74+BC74+BL74+BU74+CD74+CM74+CV74+DE74+DN74+DW74+EF74+EO74+EX74+FG74+FP74+FY74+GH74+GQ74+GZ74+HI74+HR74+IA74</f>
        <v>86291</v>
      </c>
    </row>
    <row r="75" customFormat="false" ht="12.75" hidden="false" customHeight="false" outlineLevel="0" collapsed="false">
      <c r="A75" s="51" t="s">
        <v>194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2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43937</v>
      </c>
      <c r="Q75" s="11" t="n">
        <v>0</v>
      </c>
      <c r="R75" s="11" t="n">
        <v>0</v>
      </c>
      <c r="S75" s="12" t="n">
        <v>43937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0</v>
      </c>
      <c r="Z75" s="11" t="n">
        <v>0</v>
      </c>
      <c r="AA75" s="11" t="n">
        <v>0</v>
      </c>
      <c r="AB75" s="12" t="n">
        <v>0</v>
      </c>
      <c r="AC75" s="11" t="n">
        <v>0</v>
      </c>
      <c r="AD75" s="11" t="n">
        <v>0</v>
      </c>
      <c r="AE75" s="11" t="n">
        <v>0</v>
      </c>
      <c r="AF75" s="11" t="n">
        <v>161</v>
      </c>
      <c r="AG75" s="11" t="n">
        <v>8729</v>
      </c>
      <c r="AH75" s="11" t="n">
        <v>0</v>
      </c>
      <c r="AI75" s="11" t="n">
        <v>0</v>
      </c>
      <c r="AJ75" s="11" t="n">
        <v>0</v>
      </c>
      <c r="AK75" s="12" t="n">
        <v>889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2" t="n">
        <v>0</v>
      </c>
      <c r="AU75" s="11" t="n">
        <v>0</v>
      </c>
      <c r="AV75" s="11" t="n">
        <v>0</v>
      </c>
      <c r="AW75" s="11" t="n">
        <v>0</v>
      </c>
      <c r="AX75" s="11" t="n">
        <v>0</v>
      </c>
      <c r="AY75" s="11" t="n">
        <v>0</v>
      </c>
      <c r="AZ75" s="11" t="n">
        <v>0</v>
      </c>
      <c r="BA75" s="11" t="n">
        <v>0</v>
      </c>
      <c r="BB75" s="11" t="n">
        <v>0</v>
      </c>
      <c r="BC75" s="12" t="n">
        <v>0</v>
      </c>
      <c r="BD75" s="11" t="n">
        <v>104</v>
      </c>
      <c r="BE75" s="11" t="n">
        <v>624</v>
      </c>
      <c r="BF75" s="11" t="n">
        <v>0</v>
      </c>
      <c r="BG75" s="11" t="n">
        <v>0</v>
      </c>
      <c r="BH75" s="11" t="n">
        <v>0</v>
      </c>
      <c r="BI75" s="11" t="n">
        <v>0</v>
      </c>
      <c r="BJ75" s="11" t="n">
        <v>0</v>
      </c>
      <c r="BK75" s="11" t="n">
        <v>0</v>
      </c>
      <c r="BL75" s="12" t="n">
        <v>728</v>
      </c>
      <c r="BM75" s="11" t="n">
        <v>848</v>
      </c>
      <c r="BN75" s="11" t="n">
        <v>0</v>
      </c>
      <c r="BO75" s="11" t="n">
        <v>0</v>
      </c>
      <c r="BP75" s="11" t="n">
        <v>0</v>
      </c>
      <c r="BQ75" s="11" t="n">
        <v>0</v>
      </c>
      <c r="BR75" s="11" t="n">
        <v>0</v>
      </c>
      <c r="BS75" s="11" t="n">
        <v>0</v>
      </c>
      <c r="BT75" s="11" t="n">
        <v>0</v>
      </c>
      <c r="BU75" s="12" t="n">
        <v>848</v>
      </c>
      <c r="BV75" s="11" t="n">
        <v>396</v>
      </c>
      <c r="BW75" s="11" t="n">
        <v>0</v>
      </c>
      <c r="BX75" s="11" t="n">
        <v>609</v>
      </c>
      <c r="BY75" s="11" t="n">
        <v>1872</v>
      </c>
      <c r="BZ75" s="11" t="n">
        <v>0</v>
      </c>
      <c r="CA75" s="11" t="n">
        <v>0</v>
      </c>
      <c r="CB75" s="11" t="n">
        <v>116</v>
      </c>
      <c r="CC75" s="11" t="n">
        <v>0</v>
      </c>
      <c r="CD75" s="12" t="n">
        <v>2993</v>
      </c>
      <c r="CE75" s="11" t="n">
        <v>2684</v>
      </c>
      <c r="CF75" s="11" t="n">
        <v>2690</v>
      </c>
      <c r="CG75" s="11" t="n">
        <v>9436</v>
      </c>
      <c r="CH75" s="11" t="n">
        <v>0</v>
      </c>
      <c r="CI75" s="11" t="n">
        <v>20589</v>
      </c>
      <c r="CJ75" s="11" t="n">
        <v>26626</v>
      </c>
      <c r="CK75" s="11" t="n">
        <v>0</v>
      </c>
      <c r="CL75" s="11" t="n">
        <v>0</v>
      </c>
      <c r="CM75" s="12" t="n">
        <v>62025</v>
      </c>
      <c r="CN75" s="11" t="n">
        <v>0</v>
      </c>
      <c r="CO75" s="11" t="n">
        <v>0</v>
      </c>
      <c r="CP75" s="11" t="n">
        <v>0</v>
      </c>
      <c r="CQ75" s="11" t="n">
        <v>67</v>
      </c>
      <c r="CR75" s="11" t="n">
        <v>16492</v>
      </c>
      <c r="CS75" s="11" t="n">
        <v>624</v>
      </c>
      <c r="CT75" s="11" t="n">
        <v>0</v>
      </c>
      <c r="CU75" s="11" t="n">
        <v>0</v>
      </c>
      <c r="CV75" s="12" t="n">
        <v>17183</v>
      </c>
      <c r="CW75" s="11" t="n">
        <v>0</v>
      </c>
      <c r="CX75" s="11" t="n">
        <v>0</v>
      </c>
      <c r="CY75" s="11" t="n">
        <v>0</v>
      </c>
      <c r="CZ75" s="11" t="n">
        <v>146</v>
      </c>
      <c r="DA75" s="11" t="n">
        <v>308</v>
      </c>
      <c r="DB75" s="11" t="n">
        <v>0</v>
      </c>
      <c r="DC75" s="11" t="n">
        <v>0</v>
      </c>
      <c r="DD75" s="11" t="n">
        <v>0</v>
      </c>
      <c r="DE75" s="12" t="n">
        <v>454</v>
      </c>
      <c r="DF75" s="11" t="n">
        <v>3</v>
      </c>
      <c r="DG75" s="11" t="n">
        <v>0</v>
      </c>
      <c r="DH75" s="11" t="n">
        <v>0</v>
      </c>
      <c r="DI75" s="11" t="n">
        <v>0</v>
      </c>
      <c r="DJ75" s="11" t="n">
        <v>0</v>
      </c>
      <c r="DK75" s="11" t="n">
        <v>0</v>
      </c>
      <c r="DL75" s="11" t="n">
        <v>0</v>
      </c>
      <c r="DM75" s="11" t="n">
        <v>0</v>
      </c>
      <c r="DN75" s="12" t="n">
        <v>3</v>
      </c>
      <c r="DO75" s="11" t="n">
        <v>3463</v>
      </c>
      <c r="DP75" s="11" t="n">
        <v>1645</v>
      </c>
      <c r="DQ75" s="11" t="n">
        <v>0</v>
      </c>
      <c r="DR75" s="11" t="n">
        <v>0</v>
      </c>
      <c r="DS75" s="11" t="n">
        <v>7485</v>
      </c>
      <c r="DT75" s="11" t="n">
        <v>0</v>
      </c>
      <c r="DU75" s="11" t="n">
        <v>0</v>
      </c>
      <c r="DV75" s="11" t="n">
        <v>0</v>
      </c>
      <c r="DW75" s="12" t="n">
        <v>12593</v>
      </c>
      <c r="DX75" s="11" t="n">
        <v>0</v>
      </c>
      <c r="DY75" s="11" t="n">
        <v>0</v>
      </c>
      <c r="DZ75" s="11" t="n">
        <v>0</v>
      </c>
      <c r="EA75" s="11" t="n">
        <v>0</v>
      </c>
      <c r="EB75" s="11" t="n">
        <v>0</v>
      </c>
      <c r="EC75" s="11" t="n">
        <v>0</v>
      </c>
      <c r="ED75" s="11" t="n">
        <v>0</v>
      </c>
      <c r="EE75" s="11" t="n">
        <v>0</v>
      </c>
      <c r="EF75" s="12" t="n">
        <v>0</v>
      </c>
      <c r="EG75" s="11" t="n">
        <v>0</v>
      </c>
      <c r="EH75" s="11" t="n">
        <v>0</v>
      </c>
      <c r="EI75" s="11" t="n">
        <v>301</v>
      </c>
      <c r="EJ75" s="11" t="n">
        <v>0</v>
      </c>
      <c r="EK75" s="11" t="n">
        <v>2416</v>
      </c>
      <c r="EL75" s="11" t="n">
        <v>0</v>
      </c>
      <c r="EM75" s="11" t="n">
        <v>0</v>
      </c>
      <c r="EN75" s="11" t="n">
        <v>0</v>
      </c>
      <c r="EO75" s="12" t="n">
        <v>2717</v>
      </c>
      <c r="EP75" s="11" t="n">
        <v>0</v>
      </c>
      <c r="EQ75" s="11" t="n">
        <v>0</v>
      </c>
      <c r="ER75" s="11" t="n">
        <v>14456</v>
      </c>
      <c r="ES75" s="11" t="n">
        <v>2355</v>
      </c>
      <c r="ET75" s="11" t="n">
        <v>13593</v>
      </c>
      <c r="EU75" s="11" t="n">
        <v>5813</v>
      </c>
      <c r="EV75" s="11" t="n">
        <v>0</v>
      </c>
      <c r="EW75" s="11" t="n">
        <v>0</v>
      </c>
      <c r="EX75" s="12" t="n">
        <v>36217</v>
      </c>
      <c r="EY75" s="11" t="n">
        <v>0</v>
      </c>
      <c r="EZ75" s="11" t="n">
        <v>0</v>
      </c>
      <c r="FA75" s="11" t="n">
        <v>0</v>
      </c>
      <c r="FB75" s="11" t="n">
        <v>0</v>
      </c>
      <c r="FC75" s="11" t="n">
        <v>0</v>
      </c>
      <c r="FD75" s="11" t="n">
        <v>0</v>
      </c>
      <c r="FE75" s="11" t="n">
        <v>0</v>
      </c>
      <c r="FF75" s="11" t="n">
        <v>0</v>
      </c>
      <c r="FG75" s="12" t="n">
        <v>0</v>
      </c>
      <c r="FH75" s="11" t="n">
        <v>0</v>
      </c>
      <c r="FI75" s="11" t="n">
        <v>0</v>
      </c>
      <c r="FJ75" s="11" t="n">
        <v>0</v>
      </c>
      <c r="FK75" s="11" t="n">
        <v>0</v>
      </c>
      <c r="FL75" s="11" t="n">
        <v>0</v>
      </c>
      <c r="FM75" s="11" t="n">
        <v>0</v>
      </c>
      <c r="FN75" s="11" t="n">
        <v>0</v>
      </c>
      <c r="FO75" s="11" t="n">
        <v>0</v>
      </c>
      <c r="FP75" s="12" t="n">
        <v>0</v>
      </c>
      <c r="FQ75" s="11" t="n">
        <v>2782</v>
      </c>
      <c r="FR75" s="11" t="n">
        <v>361</v>
      </c>
      <c r="FS75" s="11" t="n">
        <v>0</v>
      </c>
      <c r="FT75" s="11" t="n">
        <v>0</v>
      </c>
      <c r="FU75" s="11" t="n">
        <v>9692</v>
      </c>
      <c r="FV75" s="11" t="n">
        <v>0</v>
      </c>
      <c r="FW75" s="11" t="n">
        <v>0</v>
      </c>
      <c r="FX75" s="11" t="n">
        <v>0</v>
      </c>
      <c r="FY75" s="12" t="n">
        <v>12835</v>
      </c>
      <c r="FZ75" s="11" t="n">
        <v>0</v>
      </c>
      <c r="GA75" s="11" t="n">
        <v>0</v>
      </c>
      <c r="GB75" s="11" t="n">
        <v>0</v>
      </c>
      <c r="GC75" s="11" t="n">
        <v>750</v>
      </c>
      <c r="GD75" s="11" t="n">
        <v>8281</v>
      </c>
      <c r="GE75" s="11" t="n">
        <v>0</v>
      </c>
      <c r="GF75" s="11" t="n">
        <v>0</v>
      </c>
      <c r="GG75" s="11" t="n">
        <v>0</v>
      </c>
      <c r="GH75" s="12" t="n">
        <v>9031</v>
      </c>
      <c r="GI75" s="11" t="n">
        <v>0</v>
      </c>
      <c r="GJ75" s="11" t="n">
        <v>0</v>
      </c>
      <c r="GK75" s="11" t="n">
        <v>0</v>
      </c>
      <c r="GL75" s="11" t="n">
        <v>0</v>
      </c>
      <c r="GM75" s="11" t="n">
        <v>0</v>
      </c>
      <c r="GN75" s="11" t="n">
        <v>0</v>
      </c>
      <c r="GO75" s="11" t="n">
        <v>0</v>
      </c>
      <c r="GP75" s="11" t="n">
        <v>0</v>
      </c>
      <c r="GQ75" s="12" t="n">
        <v>0</v>
      </c>
      <c r="GR75" s="11" t="n">
        <v>1336</v>
      </c>
      <c r="GS75" s="11" t="n">
        <v>0</v>
      </c>
      <c r="GT75" s="11" t="n">
        <v>5203</v>
      </c>
      <c r="GU75" s="11" t="n">
        <v>6967</v>
      </c>
      <c r="GV75" s="11" t="n">
        <v>41839</v>
      </c>
      <c r="GW75" s="11" t="n">
        <v>0</v>
      </c>
      <c r="GX75" s="11" t="n">
        <v>0</v>
      </c>
      <c r="GY75" s="11" t="n">
        <v>0</v>
      </c>
      <c r="GZ75" s="12" t="n">
        <v>55345</v>
      </c>
      <c r="HA75" s="11" t="n">
        <v>0</v>
      </c>
      <c r="HB75" s="11" t="n">
        <v>0</v>
      </c>
      <c r="HC75" s="11" t="n">
        <v>0</v>
      </c>
      <c r="HD75" s="11" t="n">
        <v>0</v>
      </c>
      <c r="HE75" s="11" t="n">
        <v>0</v>
      </c>
      <c r="HF75" s="11" t="n">
        <v>0</v>
      </c>
      <c r="HG75" s="11" t="n">
        <v>0</v>
      </c>
      <c r="HH75" s="11" t="n">
        <v>0</v>
      </c>
      <c r="HI75" s="12" t="n">
        <v>0</v>
      </c>
      <c r="HJ75" s="11" t="n">
        <v>520</v>
      </c>
      <c r="HK75" s="11" t="n">
        <v>154</v>
      </c>
      <c r="HL75" s="11" t="n">
        <v>0</v>
      </c>
      <c r="HM75" s="11" t="n">
        <v>0</v>
      </c>
      <c r="HN75" s="11" t="n">
        <v>0</v>
      </c>
      <c r="HO75" s="11" t="n">
        <v>0</v>
      </c>
      <c r="HP75" s="11" t="n">
        <v>0</v>
      </c>
      <c r="HQ75" s="11" t="n">
        <v>0</v>
      </c>
      <c r="HR75" s="12" t="n">
        <v>674</v>
      </c>
      <c r="HS75" s="11" t="n">
        <v>180</v>
      </c>
      <c r="HT75" s="11" t="n">
        <v>0</v>
      </c>
      <c r="HU75" s="11" t="n">
        <v>0</v>
      </c>
      <c r="HV75" s="11" t="n">
        <v>0</v>
      </c>
      <c r="HW75" s="11" t="n">
        <v>0</v>
      </c>
      <c r="HX75" s="11" t="n">
        <v>0</v>
      </c>
      <c r="HY75" s="11" t="n">
        <v>0</v>
      </c>
      <c r="HZ75" s="11" t="n">
        <v>0</v>
      </c>
      <c r="IA75" s="12" t="n">
        <v>180</v>
      </c>
      <c r="IB75" s="40" t="n">
        <f aca="false">+J75+S75+AB75+AK75+AT75+BC75+BL75+BU75+CD75+CM75+CV75+DE75+DN75+DW75+EF75+EO75+EX75+FG75+FP75+FY75+GH75+GQ75+GZ75+HI75+HR75+IA75</f>
        <v>266653</v>
      </c>
    </row>
    <row r="76" s="24" customFormat="true" ht="12.75" hidden="false" customHeight="false" outlineLevel="0" collapsed="false">
      <c r="A76" s="51" t="s">
        <v>217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43937</v>
      </c>
      <c r="Q76" s="12" t="n">
        <v>0</v>
      </c>
      <c r="R76" s="12" t="n">
        <v>0</v>
      </c>
      <c r="S76" s="12" t="n">
        <v>43937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0</v>
      </c>
      <c r="AA76" s="12" t="n">
        <v>0</v>
      </c>
      <c r="AB76" s="12" t="n">
        <v>0</v>
      </c>
      <c r="AC76" s="12" t="n">
        <v>0</v>
      </c>
      <c r="AD76" s="12" t="n">
        <v>0</v>
      </c>
      <c r="AE76" s="12" t="n">
        <v>7263</v>
      </c>
      <c r="AF76" s="12" t="n">
        <v>3519</v>
      </c>
      <c r="AG76" s="12" t="n">
        <v>10786</v>
      </c>
      <c r="AH76" s="12" t="n">
        <v>10148</v>
      </c>
      <c r="AI76" s="12" t="n">
        <v>42796</v>
      </c>
      <c r="AJ76" s="12" t="n">
        <v>0</v>
      </c>
      <c r="AK76" s="12" t="n">
        <v>74512</v>
      </c>
      <c r="AL76" s="12" t="n">
        <v>0</v>
      </c>
      <c r="AM76" s="12" t="n">
        <v>0</v>
      </c>
      <c r="AN76" s="12" t="n">
        <v>5822</v>
      </c>
      <c r="AO76" s="12" t="n">
        <v>5587</v>
      </c>
      <c r="AP76" s="12" t="n">
        <v>4719</v>
      </c>
      <c r="AQ76" s="12" t="n">
        <v>5865</v>
      </c>
      <c r="AR76" s="12" t="n">
        <v>5273</v>
      </c>
      <c r="AS76" s="12" t="n">
        <v>0</v>
      </c>
      <c r="AT76" s="12" t="n">
        <v>27266</v>
      </c>
      <c r="AU76" s="12" t="n">
        <v>0</v>
      </c>
      <c r="AV76" s="12" t="n">
        <v>0</v>
      </c>
      <c r="AW76" s="12" t="n">
        <v>313</v>
      </c>
      <c r="AX76" s="12" t="n">
        <v>0</v>
      </c>
      <c r="AY76" s="12" t="n">
        <v>0</v>
      </c>
      <c r="AZ76" s="12" t="n">
        <v>534</v>
      </c>
      <c r="BA76" s="12" t="n">
        <v>0</v>
      </c>
      <c r="BB76" s="12" t="n">
        <v>0</v>
      </c>
      <c r="BC76" s="12" t="n">
        <v>847</v>
      </c>
      <c r="BD76" s="12" t="n">
        <v>179</v>
      </c>
      <c r="BE76" s="12" t="n">
        <v>625</v>
      </c>
      <c r="BF76" s="12" t="n">
        <v>8535</v>
      </c>
      <c r="BG76" s="12" t="n">
        <v>0</v>
      </c>
      <c r="BH76" s="12" t="n">
        <v>5962</v>
      </c>
      <c r="BI76" s="12" t="n">
        <v>8575</v>
      </c>
      <c r="BJ76" s="12" t="n">
        <v>30156</v>
      </c>
      <c r="BK76" s="12" t="n">
        <v>0</v>
      </c>
      <c r="BL76" s="12" t="n">
        <v>54032</v>
      </c>
      <c r="BM76" s="12" t="n">
        <v>4648</v>
      </c>
      <c r="BN76" s="12" t="n">
        <v>0</v>
      </c>
      <c r="BO76" s="12" t="n">
        <v>61980</v>
      </c>
      <c r="BP76" s="12" t="n">
        <v>67956</v>
      </c>
      <c r="BQ76" s="12" t="n">
        <v>0</v>
      </c>
      <c r="BR76" s="12" t="n">
        <v>120543</v>
      </c>
      <c r="BS76" s="12" t="n">
        <v>225405</v>
      </c>
      <c r="BT76" s="12" t="n">
        <v>0</v>
      </c>
      <c r="BU76" s="12" t="n">
        <v>480532</v>
      </c>
      <c r="BV76" s="12" t="n">
        <v>396</v>
      </c>
      <c r="BW76" s="12" t="n">
        <v>0</v>
      </c>
      <c r="BX76" s="12" t="n">
        <v>4411</v>
      </c>
      <c r="BY76" s="12" t="n">
        <v>7065</v>
      </c>
      <c r="BZ76" s="12" t="n">
        <v>0</v>
      </c>
      <c r="CA76" s="12" t="n">
        <v>13651</v>
      </c>
      <c r="CB76" s="12" t="n">
        <v>18661</v>
      </c>
      <c r="CC76" s="12" t="n">
        <v>0</v>
      </c>
      <c r="CD76" s="12" t="n">
        <v>44184</v>
      </c>
      <c r="CE76" s="12" t="n">
        <v>2684</v>
      </c>
      <c r="CF76" s="12" t="n">
        <v>2803</v>
      </c>
      <c r="CG76" s="12" t="n">
        <v>35180</v>
      </c>
      <c r="CH76" s="12" t="n">
        <v>26139</v>
      </c>
      <c r="CI76" s="12" t="n">
        <v>20589</v>
      </c>
      <c r="CJ76" s="12" t="n">
        <v>112023</v>
      </c>
      <c r="CK76" s="12" t="n">
        <v>148040</v>
      </c>
      <c r="CL76" s="12" t="n">
        <v>0</v>
      </c>
      <c r="CM76" s="12" t="n">
        <v>347458</v>
      </c>
      <c r="CN76" s="12" t="n">
        <v>2167</v>
      </c>
      <c r="CO76" s="12" t="n">
        <v>6533</v>
      </c>
      <c r="CP76" s="12" t="n">
        <v>0</v>
      </c>
      <c r="CQ76" s="12" t="n">
        <v>13696</v>
      </c>
      <c r="CR76" s="12" t="n">
        <v>18566</v>
      </c>
      <c r="CS76" s="12" t="n">
        <v>37242</v>
      </c>
      <c r="CT76" s="12" t="n">
        <v>0</v>
      </c>
      <c r="CU76" s="12" t="n">
        <v>0</v>
      </c>
      <c r="CV76" s="12" t="n">
        <v>78204</v>
      </c>
      <c r="CW76" s="12" t="n">
        <v>0</v>
      </c>
      <c r="CX76" s="12" t="n">
        <v>0</v>
      </c>
      <c r="CY76" s="12" t="n">
        <v>3401</v>
      </c>
      <c r="CZ76" s="12" t="n">
        <v>4726</v>
      </c>
      <c r="DA76" s="12" t="n">
        <v>313</v>
      </c>
      <c r="DB76" s="12" t="n">
        <v>3671</v>
      </c>
      <c r="DC76" s="12" t="n">
        <v>9285</v>
      </c>
      <c r="DD76" s="12" t="n">
        <v>0</v>
      </c>
      <c r="DE76" s="12" t="n">
        <v>21396</v>
      </c>
      <c r="DF76" s="12" t="n">
        <v>4</v>
      </c>
      <c r="DG76" s="12" t="n">
        <v>0</v>
      </c>
      <c r="DH76" s="12" t="n">
        <v>9184</v>
      </c>
      <c r="DI76" s="12" t="n">
        <v>16513</v>
      </c>
      <c r="DJ76" s="12" t="n">
        <v>0</v>
      </c>
      <c r="DK76" s="12" t="n">
        <v>17494</v>
      </c>
      <c r="DL76" s="12" t="n">
        <v>16195</v>
      </c>
      <c r="DM76" s="12" t="n">
        <v>0</v>
      </c>
      <c r="DN76" s="12" t="n">
        <v>59390</v>
      </c>
      <c r="DO76" s="12" t="n">
        <v>3592</v>
      </c>
      <c r="DP76" s="12" t="n">
        <v>1645</v>
      </c>
      <c r="DQ76" s="12" t="n">
        <v>20119</v>
      </c>
      <c r="DR76" s="12" t="n">
        <v>14833</v>
      </c>
      <c r="DS76" s="12" t="n">
        <v>7485</v>
      </c>
      <c r="DT76" s="12" t="n">
        <v>86945</v>
      </c>
      <c r="DU76" s="12" t="n">
        <v>83910</v>
      </c>
      <c r="DV76" s="12" t="n">
        <v>0</v>
      </c>
      <c r="DW76" s="12" t="n">
        <v>218529</v>
      </c>
      <c r="DX76" s="12" t="n">
        <v>0</v>
      </c>
      <c r="DY76" s="12" t="n">
        <v>4</v>
      </c>
      <c r="DZ76" s="12" t="n">
        <v>0</v>
      </c>
      <c r="EA76" s="12" t="n">
        <v>0</v>
      </c>
      <c r="EB76" s="12" t="n">
        <v>0</v>
      </c>
      <c r="EC76" s="12" t="n">
        <v>0</v>
      </c>
      <c r="ED76" s="12" t="n">
        <v>0</v>
      </c>
      <c r="EE76" s="12" t="n">
        <v>0</v>
      </c>
      <c r="EF76" s="12" t="n">
        <v>4</v>
      </c>
      <c r="EG76" s="12" t="n">
        <v>0</v>
      </c>
      <c r="EH76" s="12" t="n">
        <v>0</v>
      </c>
      <c r="EI76" s="12" t="n">
        <v>6615</v>
      </c>
      <c r="EJ76" s="12" t="n">
        <v>0</v>
      </c>
      <c r="EK76" s="12" t="n">
        <v>2416</v>
      </c>
      <c r="EL76" s="12" t="n">
        <v>37743</v>
      </c>
      <c r="EM76" s="12" t="n">
        <v>0</v>
      </c>
      <c r="EN76" s="12" t="n">
        <v>0</v>
      </c>
      <c r="EO76" s="12" t="n">
        <v>46774</v>
      </c>
      <c r="EP76" s="12" t="n">
        <v>0</v>
      </c>
      <c r="EQ76" s="12" t="n">
        <v>0</v>
      </c>
      <c r="ER76" s="12" t="n">
        <v>15307</v>
      </c>
      <c r="ES76" s="12" t="n">
        <v>2677</v>
      </c>
      <c r="ET76" s="12" t="n">
        <v>13593</v>
      </c>
      <c r="EU76" s="12" t="n">
        <v>49480</v>
      </c>
      <c r="EV76" s="12" t="n">
        <v>0</v>
      </c>
      <c r="EW76" s="12" t="n">
        <v>0</v>
      </c>
      <c r="EX76" s="12" t="n">
        <v>81057</v>
      </c>
      <c r="EY76" s="12" t="n">
        <v>0</v>
      </c>
      <c r="EZ76" s="12" t="n">
        <v>0</v>
      </c>
      <c r="FA76" s="12" t="n">
        <v>0</v>
      </c>
      <c r="FB76" s="12" t="n">
        <v>0</v>
      </c>
      <c r="FC76" s="12" t="n">
        <v>0</v>
      </c>
      <c r="FD76" s="12" t="n">
        <v>0</v>
      </c>
      <c r="FE76" s="12" t="n">
        <v>0</v>
      </c>
      <c r="FF76" s="12" t="n">
        <v>0</v>
      </c>
      <c r="FG76" s="12" t="n">
        <v>0</v>
      </c>
      <c r="FH76" s="12" t="n">
        <v>49</v>
      </c>
      <c r="FI76" s="12" t="n">
        <v>0</v>
      </c>
      <c r="FJ76" s="12" t="n">
        <v>3208</v>
      </c>
      <c r="FK76" s="12" t="n">
        <v>4408</v>
      </c>
      <c r="FL76" s="12" t="n">
        <v>0</v>
      </c>
      <c r="FM76" s="12" t="n">
        <v>6987</v>
      </c>
      <c r="FN76" s="12" t="n">
        <v>222</v>
      </c>
      <c r="FO76" s="12" t="n">
        <v>0</v>
      </c>
      <c r="FP76" s="12" t="n">
        <v>14874</v>
      </c>
      <c r="FQ76" s="12" t="n">
        <v>2782</v>
      </c>
      <c r="FR76" s="12" t="n">
        <v>861</v>
      </c>
      <c r="FS76" s="12" t="n">
        <v>12039</v>
      </c>
      <c r="FT76" s="12" t="n">
        <v>24645</v>
      </c>
      <c r="FU76" s="12" t="n">
        <v>15482</v>
      </c>
      <c r="FV76" s="12" t="n">
        <v>53113</v>
      </c>
      <c r="FW76" s="12" t="n">
        <v>145889</v>
      </c>
      <c r="FX76" s="12" t="n">
        <v>0</v>
      </c>
      <c r="FY76" s="12" t="n">
        <v>254811</v>
      </c>
      <c r="FZ76" s="12" t="n">
        <v>195</v>
      </c>
      <c r="GA76" s="12" t="n">
        <v>0</v>
      </c>
      <c r="GB76" s="12" t="n">
        <v>1961</v>
      </c>
      <c r="GC76" s="12" t="n">
        <v>2129</v>
      </c>
      <c r="GD76" s="12" t="n">
        <v>10716</v>
      </c>
      <c r="GE76" s="12" t="n">
        <v>5401</v>
      </c>
      <c r="GF76" s="12" t="n">
        <v>16201</v>
      </c>
      <c r="GG76" s="12" t="n">
        <v>0</v>
      </c>
      <c r="GH76" s="12" t="n">
        <v>36603</v>
      </c>
      <c r="GI76" s="12" t="n">
        <v>0</v>
      </c>
      <c r="GJ76" s="12" t="n">
        <v>0</v>
      </c>
      <c r="GK76" s="12" t="n">
        <v>0</v>
      </c>
      <c r="GL76" s="12" t="n">
        <v>0</v>
      </c>
      <c r="GM76" s="12" t="n">
        <v>0</v>
      </c>
      <c r="GN76" s="12" t="n">
        <v>60</v>
      </c>
      <c r="GO76" s="12" t="n">
        <v>0</v>
      </c>
      <c r="GP76" s="12" t="n">
        <v>0</v>
      </c>
      <c r="GQ76" s="12" t="n">
        <v>60</v>
      </c>
      <c r="GR76" s="12" t="n">
        <v>133764</v>
      </c>
      <c r="GS76" s="12" t="n">
        <v>0</v>
      </c>
      <c r="GT76" s="12" t="n">
        <v>38429</v>
      </c>
      <c r="GU76" s="12" t="n">
        <v>40712</v>
      </c>
      <c r="GV76" s="12" t="n">
        <v>41839</v>
      </c>
      <c r="GW76" s="12" t="n">
        <v>158229</v>
      </c>
      <c r="GX76" s="12" t="n">
        <v>441405</v>
      </c>
      <c r="GY76" s="12" t="n">
        <v>0</v>
      </c>
      <c r="GZ76" s="12" t="n">
        <v>854378</v>
      </c>
      <c r="HA76" s="12" t="n">
        <v>0</v>
      </c>
      <c r="HB76" s="12" t="n">
        <v>0</v>
      </c>
      <c r="HC76" s="12" t="n">
        <v>0</v>
      </c>
      <c r="HD76" s="12" t="n">
        <v>0</v>
      </c>
      <c r="HE76" s="12" t="n">
        <v>0</v>
      </c>
      <c r="HF76" s="12" t="n">
        <v>0</v>
      </c>
      <c r="HG76" s="12" t="n">
        <v>0</v>
      </c>
      <c r="HH76" s="12" t="n">
        <v>0</v>
      </c>
      <c r="HI76" s="12" t="n">
        <v>0</v>
      </c>
      <c r="HJ76" s="12" t="n">
        <v>660</v>
      </c>
      <c r="HK76" s="12" t="n">
        <v>201</v>
      </c>
      <c r="HL76" s="12" t="n">
        <v>5481</v>
      </c>
      <c r="HM76" s="12" t="n">
        <v>2288</v>
      </c>
      <c r="HN76" s="12" t="n">
        <v>3496</v>
      </c>
      <c r="HO76" s="12" t="n">
        <v>13885</v>
      </c>
      <c r="HP76" s="12" t="n">
        <v>15651</v>
      </c>
      <c r="HQ76" s="12" t="n">
        <v>0</v>
      </c>
      <c r="HR76" s="12" t="n">
        <v>41662</v>
      </c>
      <c r="HS76" s="12" t="n">
        <v>180</v>
      </c>
      <c r="HT76" s="12" t="n">
        <v>373</v>
      </c>
      <c r="HU76" s="12" t="n">
        <v>1681</v>
      </c>
      <c r="HV76" s="12" t="n">
        <v>2491</v>
      </c>
      <c r="HW76" s="12" t="n">
        <v>2153</v>
      </c>
      <c r="HX76" s="12" t="n">
        <v>3205</v>
      </c>
      <c r="HY76" s="12" t="n">
        <v>12345</v>
      </c>
      <c r="HZ76" s="12" t="n">
        <v>0</v>
      </c>
      <c r="IA76" s="12" t="n">
        <v>22428</v>
      </c>
      <c r="IB76" s="40" t="n">
        <f aca="false">+J76+S76+AB76+AK76+AT76+BC76+BL76+BU76+CD76+CM76+CV76+DE76+DN76+DW76+EF76+EO76+EX76+FG76+FP76+FY76+GH76+GQ76+GZ76+HI76+HR76+IA76</f>
        <v>2802938</v>
      </c>
    </row>
  </sheetData>
  <mergeCells count="2">
    <mergeCell ref="A3:A5"/>
    <mergeCell ref="A47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JacobS</cp:lastModifiedBy>
  <dcterms:modified xsi:type="dcterms:W3CDTF">2008-06-23T12:45:18Z</dcterms:modified>
  <cp:revision>0</cp:revision>
  <dc:subject/>
  <dc:title/>
</cp:coreProperties>
</file>